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álé" sheetId="1" state="visible" r:id="rId2"/>
    <sheet name="Užitné" sheetId="2" state="visible" r:id="rId3"/>
    <sheet name="Sníh" sheetId="3" state="visible" r:id="rId4"/>
    <sheet name="Vítr" sheetId="4" state="visible" r:id="rId5"/>
    <sheet name="Dopočty" sheetId="5" state="visible" r:id="rId6"/>
  </sheets>
  <definedNames>
    <definedName function="false" hidden="false" name="tlak" vbProcedure="false">Vítr!$Q$3</definedName>
    <definedName function="false" hidden="false" name="vítr" vbProcedure="false">Vítr!$P$3:$Q$7</definedName>
    <definedName function="false" hidden="false" localSheetId="2" name="sníh" vbProcedure="false">Sníh!$N$2:$O$10</definedName>
    <definedName function="false" hidden="false" localSheetId="2" name="tíha" vbProcedure="false">Sníh!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Lada:
</t>
        </r>
        <r>
          <rPr>
            <sz val="8"/>
            <color rgb="FF000000"/>
            <rFont val="Tahoma"/>
            <family val="2"/>
            <charset val="238"/>
          </rPr>
          <t xml:space="preserve">Pro větší sklon než 60° je nutno věnovat zvláštní pozorn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35</xdr:row>
                <xdr:rowOff>23</xdr:rowOff>
              </xdr:from>
              <xdr:to>
                <xdr:col>6</xdr:col>
                <xdr:colOff>44</xdr:colOff>
                <xdr:row>45</xdr:row>
                <xdr:rowOff>5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harakteristickou hodnotu určí příslušná pobočka ČHM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8</xdr:row>
                <xdr:rowOff>7</xdr:rowOff>
              </xdr:from>
              <xdr:to>
                <xdr:col>17</xdr:col>
                <xdr:colOff>2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0" uniqueCount="438">
  <si>
    <t xml:space="preserve">č.</t>
  </si>
  <si>
    <t xml:space="preserve">popis</t>
  </si>
  <si>
    <r>
      <rPr>
        <b val="true"/>
        <sz val="8"/>
        <rFont val="UniversalMath1 BT"/>
        <family val="1"/>
        <charset val="2"/>
      </rPr>
      <t xml:space="preserve">r </t>
    </r>
    <r>
      <rPr>
        <b val="true"/>
        <sz val="8"/>
        <rFont val="Arial CE"/>
        <family val="2"/>
        <charset val="238"/>
      </rPr>
      <t xml:space="preserve">(kNm</t>
    </r>
    <r>
      <rPr>
        <b val="true"/>
        <vertAlign val="superscript"/>
        <sz val="8"/>
        <rFont val="Arial CE"/>
        <family val="2"/>
        <charset val="238"/>
      </rPr>
      <t xml:space="preserve">-</t>
    </r>
    <r>
      <rPr>
        <vertAlign val="superscript"/>
        <sz val="8"/>
        <rFont val="Arial CE"/>
        <family val="0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)</t>
    </r>
  </si>
  <si>
    <t xml:space="preserve">normové</t>
  </si>
  <si>
    <r>
      <rPr>
        <b val="true"/>
        <sz val="10"/>
        <rFont val="Symbol"/>
        <family val="1"/>
        <charset val="2"/>
      </rPr>
      <t xml:space="preserve">g</t>
    </r>
    <r>
      <rPr>
        <b val="true"/>
        <sz val="10"/>
        <rFont val="Arial CE"/>
        <family val="0"/>
        <charset val="238"/>
      </rPr>
      <t xml:space="preserve">f</t>
    </r>
  </si>
  <si>
    <t xml:space="preserve">výpočtové</t>
  </si>
  <si>
    <t xml:space="preserve">STÁLÁ ZATÍŽENÍ</t>
  </si>
  <si>
    <t xml:space="preserve">dle ČSN EN 1991-1-1</t>
  </si>
  <si>
    <t xml:space="preserve">G.1</t>
  </si>
  <si>
    <t xml:space="preserve">Střešní plášť</t>
  </si>
  <si>
    <t xml:space="preserve">plechová krytina 40mm</t>
  </si>
  <si>
    <t xml:space="preserve">tepelná  izolace</t>
  </si>
  <si>
    <t xml:space="preserve">*</t>
  </si>
  <si>
    <t xml:space="preserve">vl. tíha vazničky</t>
  </si>
  <si>
    <t xml:space="preserve">/</t>
  </si>
  <si>
    <t xml:space="preserve">rošt podhledu</t>
  </si>
  <si>
    <t xml:space="preserve">SDK</t>
  </si>
  <si>
    <t xml:space="preserve">střecha mimo vl tíhy vazniček</t>
  </si>
  <si>
    <t xml:space="preserve">střecha celkem</t>
  </si>
  <si>
    <r>
      <rPr>
        <b val="true"/>
        <sz val="12"/>
        <rFont val="Arial CE"/>
        <family val="2"/>
        <charset val="238"/>
      </rPr>
      <t xml:space="preserve">kN/m</t>
    </r>
    <r>
      <rPr>
        <b val="true"/>
        <vertAlign val="superscript"/>
        <sz val="12"/>
        <rFont val="Arial CE"/>
        <family val="2"/>
        <charset val="238"/>
      </rPr>
      <t xml:space="preserve">2</t>
    </r>
  </si>
  <si>
    <t xml:space="preserve">A.2</t>
  </si>
  <si>
    <t xml:space="preserve">Strop lehký</t>
  </si>
  <si>
    <t xml:space="preserve">nášlapné vrstvy</t>
  </si>
  <si>
    <t xml:space="preserve">CETRIS</t>
  </si>
  <si>
    <t xml:space="preserve">ORSIL</t>
  </si>
  <si>
    <t xml:space="preserve">bednění</t>
  </si>
  <si>
    <t xml:space="preserve">Strop nad suterénem (v patře garáž)</t>
  </si>
  <si>
    <t xml:space="preserve">keram.dlažba tl. 10mm</t>
  </si>
  <si>
    <t xml:space="preserve">deska stropu nová</t>
  </si>
  <si>
    <t xml:space="preserve">kolejnice</t>
  </si>
  <si>
    <t xml:space="preserve">beton stávající</t>
  </si>
  <si>
    <t xml:space="preserve">násyp mezi klenby</t>
  </si>
  <si>
    <t xml:space="preserve">zděná klenba</t>
  </si>
  <si>
    <t xml:space="preserve">omítka</t>
  </si>
  <si>
    <t xml:space="preserve">s vlastní tíhou kce stropu</t>
  </si>
  <si>
    <t xml:space="preserve">A.3</t>
  </si>
  <si>
    <t xml:space="preserve">Strop nad suterénem (v patře přebetonávka)</t>
  </si>
  <si>
    <t xml:space="preserve">A.5</t>
  </si>
  <si>
    <t xml:space="preserve">Podhled</t>
  </si>
  <si>
    <t xml:space="preserve">podhled SDK </t>
  </si>
  <si>
    <t xml:space="preserve">B.1</t>
  </si>
  <si>
    <t xml:space="preserve">Příčky plošně</t>
  </si>
  <si>
    <t xml:space="preserve">příčky lehčené</t>
  </si>
  <si>
    <t xml:space="preserve">B.2</t>
  </si>
  <si>
    <t xml:space="preserve">Vnější zdivo tl. 200mm</t>
  </si>
  <si>
    <t xml:space="preserve">vnitřní omítka</t>
  </si>
  <si>
    <t xml:space="preserve">HELUZ 20 AKU P+D</t>
  </si>
  <si>
    <t xml:space="preserve">vnější omítka</t>
  </si>
  <si>
    <t xml:space="preserve">Obvodové zdivo medmax tl. 400mm</t>
  </si>
  <si>
    <t xml:space="preserve">polystyren int</t>
  </si>
  <si>
    <t xml:space="preserve">nosné jádro</t>
  </si>
  <si>
    <t xml:space="preserve">polystyren ext</t>
  </si>
  <si>
    <t xml:space="preserve">Strop JISTROP nad 1.NP 250mm-nosníky a 625mm</t>
  </si>
  <si>
    <t xml:space="preserve">plovoucí podlaha+mirelon</t>
  </si>
  <si>
    <t xml:space="preserve">bet. mazanina</t>
  </si>
  <si>
    <t xml:space="preserve">separační vrstva A330H</t>
  </si>
  <si>
    <t xml:space="preserve">akustická  izolace</t>
  </si>
  <si>
    <t xml:space="preserve">strop tl.19/62,5, dobet. 60mm</t>
  </si>
  <si>
    <t xml:space="preserve">bez vlastní tíhy kce stropu</t>
  </si>
  <si>
    <t xml:space="preserve">Strop Neico nad 1.NP 240mm-nosníky a 600mm</t>
  </si>
  <si>
    <t xml:space="preserve">strop tl.200, dobet. 40mm</t>
  </si>
  <si>
    <t xml:space="preserve">Skladba stropu dřevěného lehká</t>
  </si>
  <si>
    <t xml:space="preserve">záklop fošny</t>
  </si>
  <si>
    <t xml:space="preserve">tepelná izolace</t>
  </si>
  <si>
    <t xml:space="preserve">vl. tíha trámů</t>
  </si>
  <si>
    <t xml:space="preserve">podhled SDK protipož.</t>
  </si>
  <si>
    <t xml:space="preserve">celkem</t>
  </si>
  <si>
    <t xml:space="preserve">Vnitřní zdivo tl. 250mm</t>
  </si>
  <si>
    <t xml:space="preserve">vnitřní Heluz 250mm</t>
  </si>
  <si>
    <t xml:space="preserve">G.2</t>
  </si>
  <si>
    <t xml:space="preserve">Obvodové zdivo tl. 490mm</t>
  </si>
  <si>
    <t xml:space="preserve">obvodové Heluz 500mm</t>
  </si>
  <si>
    <t xml:space="preserve">Skladba stropu-panely Spiroll_obytná část</t>
  </si>
  <si>
    <t xml:space="preserve">dlažba+lepidlo</t>
  </si>
  <si>
    <t xml:space="preserve">anhyment</t>
  </si>
  <si>
    <t xml:space="preserve">tepelná izolace-syst. desky</t>
  </si>
  <si>
    <t xml:space="preserve">panely Spiroll tl.210mm</t>
  </si>
  <si>
    <t xml:space="preserve">omítka (stěrka+armosíť)</t>
  </si>
  <si>
    <t xml:space="preserve">jen podlaha</t>
  </si>
  <si>
    <t xml:space="preserve">celkem skladba</t>
  </si>
  <si>
    <t xml:space="preserve">B.3</t>
  </si>
  <si>
    <t xml:space="preserve">Příčky plošně-lehké SDK</t>
  </si>
  <si>
    <t xml:space="preserve">SDK deska</t>
  </si>
  <si>
    <t xml:space="preserve">izolace mezi deskami</t>
  </si>
  <si>
    <t xml:space="preserve">hmotnost plošná (kN/m2)</t>
  </si>
  <si>
    <t xml:space="preserve">přepočteno  liniově na výšku (kN/m)</t>
  </si>
  <si>
    <t xml:space="preserve">přepočteno půd.na výšku a vzdál. stěn (kN/m2)</t>
  </si>
  <si>
    <t xml:space="preserve">h=</t>
  </si>
  <si>
    <t xml:space="preserve">l=</t>
  </si>
  <si>
    <t xml:space="preserve">(lze použít jen je-li strop schopen příčky plošně roznést)</t>
  </si>
  <si>
    <t xml:space="preserve">Příčky zděná tl. 150mm</t>
  </si>
  <si>
    <t xml:space="preserve">příčka </t>
  </si>
  <si>
    <t xml:space="preserve">Skladba stropu-panely Spiroll_extenzivní zelená střecha</t>
  </si>
  <si>
    <t xml:space="preserve">extenzivni zelena strecha (exten. ozelenění)</t>
  </si>
  <si>
    <t xml:space="preserve">folie Alkorplan</t>
  </si>
  <si>
    <t xml:space="preserve">HI stěrka</t>
  </si>
  <si>
    <t xml:space="preserve">cementový potěr</t>
  </si>
  <si>
    <t xml:space="preserve">TI EPS Neo</t>
  </si>
  <si>
    <t xml:space="preserve">A.4</t>
  </si>
  <si>
    <t xml:space="preserve">Skladba stropu-panely Spiroll_intenzivní zelená střecha</t>
  </si>
  <si>
    <t xml:space="preserve">intenzivni zelena strecha</t>
  </si>
  <si>
    <t xml:space="preserve">Žlb. Květník</t>
  </si>
  <si>
    <t xml:space="preserve">květník</t>
  </si>
  <si>
    <t xml:space="preserve">hlína nasycená</t>
  </si>
  <si>
    <t xml:space="preserve">kN/m</t>
  </si>
  <si>
    <t xml:space="preserve">A.6</t>
  </si>
  <si>
    <t xml:space="preserve">Skladba stropu PZD desky</t>
  </si>
  <si>
    <t xml:space="preserve">dobetonávka do HH okolních Spirolů</t>
  </si>
  <si>
    <t xml:space="preserve">PZD desky tl. 140mm</t>
  </si>
  <si>
    <t xml:space="preserve">Příčky  115mm</t>
  </si>
  <si>
    <t xml:space="preserve">Skladba stropu- panely </t>
  </si>
  <si>
    <t xml:space="preserve">akust. izolace </t>
  </si>
  <si>
    <t xml:space="preserve">panely tl.230</t>
  </si>
  <si>
    <t xml:space="preserve">jen podlaha+omítka</t>
  </si>
  <si>
    <t xml:space="preserve">NAHODILÁ ZATÍŽENÍ</t>
  </si>
  <si>
    <t xml:space="preserve">C.1</t>
  </si>
  <si>
    <t xml:space="preserve">Užitná zatížení</t>
  </si>
  <si>
    <t xml:space="preserve">užitné kat. A (dle NAD)</t>
  </si>
  <si>
    <t xml:space="preserve">schodiště</t>
  </si>
  <si>
    <t xml:space="preserve">půdy, ploché střechy bez přístupu</t>
  </si>
  <si>
    <t xml:space="preserve">balkony</t>
  </si>
  <si>
    <t xml:space="preserve">sněhová</t>
  </si>
  <si>
    <t xml:space="preserve">základní</t>
  </si>
  <si>
    <t xml:space="preserve">oblast</t>
  </si>
  <si>
    <t xml:space="preserve">tíha</t>
  </si>
  <si>
    <t xml:space="preserve">I.</t>
  </si>
  <si>
    <t xml:space="preserve">II.</t>
  </si>
  <si>
    <t xml:space="preserve">III.</t>
  </si>
  <si>
    <t xml:space="preserve">IV.</t>
  </si>
  <si>
    <t xml:space="preserve">C.2</t>
  </si>
  <si>
    <t xml:space="preserve">SNÍH</t>
  </si>
  <si>
    <t xml:space="preserve">Zatížení dle ČSN EN 1991-1-3 (ČSN 73 0035:Z3)</t>
  </si>
  <si>
    <t xml:space="preserve">V.</t>
  </si>
  <si>
    <t xml:space="preserve">sněhová oblast</t>
  </si>
  <si>
    <t xml:space="preserve">VI.</t>
  </si>
  <si>
    <t xml:space="preserve">charakteristická hodnota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k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kN/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VII.</t>
  </si>
  <si>
    <r>
      <rPr>
        <sz val="10"/>
        <rFont val="Arial CE"/>
        <family val="0"/>
        <charset val="238"/>
      </rPr>
      <t xml:space="preserve">součinitel zatížení </t>
    </r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=</t>
    </r>
  </si>
  <si>
    <t xml:space="preserve">VIII.</t>
  </si>
  <si>
    <t xml:space="preserve">ZATÍŽENÍ SNĚHEM-sedlové střechy</t>
  </si>
  <si>
    <t xml:space="preserve">sklon</t>
  </si>
  <si>
    <t xml:space="preserve">tvar.</t>
  </si>
  <si>
    <t xml:space="preserve">součin. exp.</t>
  </si>
  <si>
    <t xml:space="preserve">součin. tepla</t>
  </si>
  <si>
    <t xml:space="preserve">zatěž. plocha/šíř.</t>
  </si>
  <si>
    <t xml:space="preserve">síla od sněhu</t>
  </si>
  <si>
    <t xml:space="preserve">střechy</t>
  </si>
  <si>
    <t xml:space="preserve">souč.</t>
  </si>
  <si>
    <t xml:space="preserve">charakt.</t>
  </si>
  <si>
    <t xml:space="preserve">návrhová</t>
  </si>
  <si>
    <t xml:space="preserve">a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vertAlign val="subscript"/>
        <sz val="10"/>
        <rFont val="Arial"/>
        <family val="2"/>
        <charset val="238"/>
      </rPr>
      <t xml:space="preserve">i</t>
    </r>
  </si>
  <si>
    <r>
      <rPr>
        <b val="true"/>
        <sz val="10"/>
        <rFont val="Arial CE"/>
        <family val="2"/>
        <charset val="238"/>
      </rPr>
      <t xml:space="preserve">C</t>
    </r>
    <r>
      <rPr>
        <b val="true"/>
        <vertAlign val="subscript"/>
        <sz val="10"/>
        <rFont val="Arial CE"/>
        <family val="2"/>
        <charset val="238"/>
      </rPr>
      <t xml:space="preserve">e</t>
    </r>
  </si>
  <si>
    <r>
      <rPr>
        <b val="true"/>
        <sz val="10"/>
        <rFont val="Arial CE"/>
        <family val="2"/>
        <charset val="238"/>
      </rPr>
      <t xml:space="preserve">C</t>
    </r>
    <r>
      <rPr>
        <b val="true"/>
        <vertAlign val="subscript"/>
        <sz val="10"/>
        <rFont val="Arial CE"/>
        <family val="2"/>
        <charset val="238"/>
      </rPr>
      <t xml:space="preserve">t</t>
    </r>
  </si>
  <si>
    <t xml:space="preserve">A</t>
  </si>
  <si>
    <r>
      <rPr>
        <b val="true"/>
        <sz val="10"/>
        <rFont val="Arial CE"/>
        <family val="0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n</t>
    </r>
  </si>
  <si>
    <r>
      <rPr>
        <b val="true"/>
        <sz val="10"/>
        <rFont val="Arial CE"/>
        <family val="0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d</t>
    </r>
  </si>
  <si>
    <t xml:space="preserve">PRVEK</t>
  </si>
  <si>
    <t xml:space="preserve"> [°]</t>
  </si>
  <si>
    <t xml:space="preserve"> [-]</t>
  </si>
  <si>
    <r>
      <rPr>
        <b val="true"/>
        <sz val="10"/>
        <rFont val="Arial CE"/>
        <family val="0"/>
        <charset val="238"/>
      </rPr>
      <t xml:space="preserve">[m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b val="true"/>
        <sz val="10"/>
        <rFont val="Arial CE"/>
        <family val="0"/>
        <charset val="238"/>
      </rPr>
      <t xml:space="preserve">]/[m]</t>
    </r>
  </si>
  <si>
    <t xml:space="preserve">[kN]/[kN/m]</t>
  </si>
  <si>
    <r>
      <rPr>
        <sz val="10"/>
        <rFont val="Arial"/>
        <family val="2"/>
        <charset val="238"/>
      </rPr>
      <t xml:space="preserve">μ</t>
    </r>
    <r>
      <rPr>
        <sz val="10"/>
        <rFont val="Arial CE"/>
        <family val="2"/>
        <charset val="238"/>
      </rPr>
      <t xml:space="preserve">1-</t>
    </r>
    <r>
      <rPr>
        <sz val="8"/>
        <rFont val="Arial CE"/>
        <family val="2"/>
        <charset val="238"/>
      </rPr>
      <t xml:space="preserve">plný sníh</t>
    </r>
  </si>
  <si>
    <r>
      <rPr>
        <sz val="10"/>
        <rFont val="Arial CE"/>
        <family val="2"/>
        <charset val="238"/>
      </rPr>
      <t xml:space="preserve">0,5 μ1-</t>
    </r>
    <r>
      <rPr>
        <sz val="8"/>
        <rFont val="Arial CE"/>
        <family val="2"/>
        <charset val="238"/>
      </rPr>
      <t xml:space="preserve">sníh na 1/2</t>
    </r>
  </si>
  <si>
    <t xml:space="preserve">TVAROVÉ SOUČINITELE PRO RŮZNÉ STŘECHY PRO DOSAZENÍ DO HORNÍ TABULKY</t>
  </si>
  <si>
    <r>
      <rPr>
        <b val="true"/>
        <sz val="12"/>
        <rFont val="Symbol"/>
        <family val="1"/>
        <charset val="2"/>
      </rPr>
      <t xml:space="preserve">m</t>
    </r>
    <r>
      <rPr>
        <b val="true"/>
        <vertAlign val="subscript"/>
        <sz val="12"/>
        <rFont val="Arial"/>
        <family val="2"/>
        <charset val="238"/>
      </rPr>
      <t xml:space="preserve">1</t>
    </r>
  </si>
  <si>
    <t xml:space="preserve">pultová střecha</t>
  </si>
  <si>
    <r>
      <rPr>
        <b val="true"/>
        <sz val="12"/>
        <rFont val="Symbol"/>
        <family val="1"/>
        <charset val="2"/>
      </rPr>
      <t xml:space="preserve">0,5 m</t>
    </r>
    <r>
      <rPr>
        <b val="true"/>
        <vertAlign val="subscript"/>
        <sz val="12"/>
        <rFont val="Arial"/>
        <family val="2"/>
        <charset val="238"/>
      </rPr>
      <t xml:space="preserve">1</t>
    </r>
  </si>
  <si>
    <t xml:space="preserve">pultová střecha polovina</t>
  </si>
  <si>
    <r>
      <rPr>
        <b val="true"/>
        <sz val="12"/>
        <rFont val="Symbol"/>
        <family val="1"/>
        <charset val="2"/>
      </rPr>
      <t xml:space="preserve">m</t>
    </r>
    <r>
      <rPr>
        <b val="true"/>
        <vertAlign val="subscript"/>
        <sz val="12"/>
        <rFont val="Arial"/>
        <family val="2"/>
        <charset val="238"/>
      </rPr>
      <t xml:space="preserve">2</t>
    </r>
  </si>
  <si>
    <t xml:space="preserve">sedlová střecha</t>
  </si>
  <si>
    <r>
      <rPr>
        <b val="true"/>
        <sz val="12"/>
        <rFont val="Symbol"/>
        <family val="1"/>
        <charset val="2"/>
      </rPr>
      <t xml:space="preserve">0,5 m</t>
    </r>
    <r>
      <rPr>
        <b val="true"/>
        <vertAlign val="subscript"/>
        <sz val="12"/>
        <rFont val="Arial"/>
        <family val="2"/>
        <charset val="238"/>
      </rPr>
      <t xml:space="preserve">2</t>
    </r>
  </si>
  <si>
    <t xml:space="preserve">sedlová střecha polovina</t>
  </si>
  <si>
    <r>
      <rPr>
        <b val="true"/>
        <sz val="12"/>
        <rFont val="Symbol"/>
        <family val="1"/>
        <charset val="2"/>
      </rPr>
      <t xml:space="preserve">m</t>
    </r>
    <r>
      <rPr>
        <b val="true"/>
        <vertAlign val="subscript"/>
        <sz val="12"/>
        <rFont val="Arial"/>
        <family val="2"/>
        <charset val="238"/>
      </rPr>
      <t xml:space="preserve">3</t>
    </r>
  </si>
  <si>
    <t xml:space="preserve">střechy s více sklony</t>
  </si>
  <si>
    <t xml:space="preserve">typ</t>
  </si>
  <si>
    <t xml:space="preserve">větrová</t>
  </si>
  <si>
    <t xml:space="preserve">terénu</t>
  </si>
  <si>
    <t xml:space="preserve">tlak</t>
  </si>
  <si>
    <t xml:space="preserve">B</t>
  </si>
  <si>
    <t xml:space="preserve">VÍTR</t>
  </si>
  <si>
    <t xml:space="preserve">ZATÍŽENÍ VĚTREM</t>
  </si>
  <si>
    <t xml:space="preserve">souč. tvaru</t>
  </si>
  <si>
    <t xml:space="preserve">plošný</t>
  </si>
  <si>
    <t xml:space="preserve">zatěžovací plocha/šíř.</t>
  </si>
  <si>
    <t xml:space="preserve">dynam.</t>
  </si>
  <si>
    <t xml:space="preserve">síla od větru</t>
  </si>
  <si>
    <t xml:space="preserve">dynamický</t>
  </si>
  <si>
    <t xml:space="preserve">výška</t>
  </si>
  <si>
    <t xml:space="preserve">normová</t>
  </si>
  <si>
    <t xml:space="preserve">výpočtová</t>
  </si>
  <si>
    <t xml:space="preserve">impuls</t>
  </si>
  <si>
    <t xml:space="preserve">z</t>
  </si>
  <si>
    <r>
      <rPr>
        <b val="true"/>
        <sz val="10"/>
        <rFont val="Symbol"/>
        <family val="1"/>
        <charset val="2"/>
      </rPr>
      <t xml:space="preserve">k</t>
    </r>
    <r>
      <rPr>
        <b val="true"/>
        <vertAlign val="subscript"/>
        <sz val="10"/>
        <rFont val="Arial"/>
        <family val="2"/>
        <charset val="238"/>
      </rPr>
      <t xml:space="preserve">w</t>
    </r>
  </si>
  <si>
    <r>
      <rPr>
        <b val="true"/>
        <sz val="10"/>
        <rFont val="Arial"/>
        <family val="2"/>
        <charset val="238"/>
      </rPr>
      <t xml:space="preserve">C</t>
    </r>
    <r>
      <rPr>
        <b val="true"/>
        <vertAlign val="subscript"/>
        <sz val="10"/>
        <rFont val="Arial"/>
        <family val="2"/>
        <charset val="238"/>
      </rPr>
      <t xml:space="preserve">w</t>
    </r>
  </si>
  <si>
    <r>
      <rPr>
        <b val="true"/>
        <sz val="11"/>
        <rFont val="Arial CE"/>
        <family val="0"/>
        <charset val="238"/>
      </rPr>
      <t xml:space="preserve">w</t>
    </r>
    <r>
      <rPr>
        <b val="true"/>
        <vertAlign val="subscript"/>
        <sz val="11"/>
        <rFont val="Arial CE"/>
        <family val="0"/>
        <charset val="238"/>
      </rPr>
      <t xml:space="preserve">n</t>
    </r>
  </si>
  <si>
    <t xml:space="preserve">d</t>
  </si>
  <si>
    <t xml:space="preserve">C A</t>
  </si>
  <si>
    <t xml:space="preserve"> [m]</t>
  </si>
  <si>
    <r>
      <rPr>
        <b val="true"/>
        <sz val="10"/>
        <rFont val="Arial CE"/>
        <family val="0"/>
        <charset val="238"/>
      </rPr>
      <t xml:space="preserve">[kNm</t>
    </r>
    <r>
      <rPr>
        <b val="true"/>
        <vertAlign val="superscript"/>
        <sz val="10"/>
        <rFont val="Arial CE"/>
        <family val="0"/>
        <charset val="238"/>
      </rPr>
      <t xml:space="preserve">-2</t>
    </r>
    <r>
      <rPr>
        <b val="true"/>
        <sz val="10"/>
        <rFont val="Arial CE"/>
        <family val="0"/>
        <charset val="238"/>
      </rPr>
      <t xml:space="preserve">]</t>
    </r>
  </si>
  <si>
    <r>
      <rPr>
        <b val="true"/>
        <sz val="10"/>
        <rFont val="Arial CE"/>
        <family val="0"/>
        <charset val="238"/>
      </rPr>
      <t xml:space="preserve">[m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b val="true"/>
        <sz val="10"/>
        <rFont val="Arial CE"/>
        <family val="0"/>
        <charset val="238"/>
      </rPr>
      <t xml:space="preserve">]</t>
    </r>
  </si>
  <si>
    <t xml:space="preserve">DIAG</t>
  </si>
  <si>
    <t xml:space="preserve">vítr na ocelový vazník</t>
  </si>
  <si>
    <t xml:space="preserve">vítr ve směru vazníku</t>
  </si>
  <si>
    <t xml:space="preserve">vazník 1 tlak+sání stěna</t>
  </si>
  <si>
    <t xml:space="preserve">vazník 1 sání závětrné</t>
  </si>
  <si>
    <t xml:space="preserve">vazník 1 tlak návětrný</t>
  </si>
  <si>
    <t xml:space="preserve">C.3</t>
  </si>
  <si>
    <t xml:space="preserve">STATICKÉ  ZATÍŽENÍ VĚTREM </t>
  </si>
  <si>
    <t xml:space="preserve">větrová oblast</t>
  </si>
  <si>
    <t xml:space="preserve">Zatížení dle ČSN 73 0035:Z3</t>
  </si>
  <si>
    <t xml:space="preserve">základní tlak větru</t>
  </si>
  <si>
    <t xml:space="preserve">typ terénu</t>
  </si>
  <si>
    <t xml:space="preserve">VÍTR - SEDLOVÁ STŘECHA</t>
  </si>
  <si>
    <t xml:space="preserve">dle ČSN 73 0035 - zatížení stavebních konstrukcí</t>
  </si>
  <si>
    <t xml:space="preserve">Větrová oblast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o </t>
    </r>
    <r>
      <rPr>
        <sz val="10"/>
        <rFont val="Arial CE"/>
        <family val="2"/>
        <charset val="238"/>
      </rPr>
      <t xml:space="preserve">(kN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Symbol"/>
        <family val="1"/>
        <charset val="2"/>
      </rPr>
      <t xml:space="preserve">k</t>
    </r>
    <r>
      <rPr>
        <vertAlign val="subscript"/>
        <sz val="10"/>
        <rFont val="Arial"/>
        <family val="2"/>
        <charset val="238"/>
      </rPr>
      <t xml:space="preserve">w</t>
    </r>
  </si>
  <si>
    <r>
      <rPr>
        <sz val="10"/>
        <rFont val="Arial"/>
        <family val="2"/>
        <charset val="238"/>
      </rPr>
      <t xml:space="preserve">C</t>
    </r>
    <r>
      <rPr>
        <vertAlign val="subscript"/>
        <sz val="10"/>
        <rFont val="Arial"/>
        <family val="2"/>
        <charset val="238"/>
      </rPr>
      <t xml:space="preserve">w</t>
    </r>
  </si>
  <si>
    <r>
      <rPr>
        <sz val="10"/>
        <rFont val="Arial CE"/>
        <family val="0"/>
        <charset val="238"/>
      </rPr>
      <t xml:space="preserve">Norm. zat.</t>
    </r>
    <r>
      <rPr>
        <sz val="11"/>
        <rFont val="Arial CE"/>
        <family val="2"/>
        <charset val="238"/>
      </rPr>
      <t xml:space="preserve"> w</t>
    </r>
    <r>
      <rPr>
        <vertAlign val="subscript"/>
        <sz val="11"/>
        <rFont val="Arial CE"/>
        <family val="2"/>
        <charset val="238"/>
      </rPr>
      <t xml:space="preserve">n</t>
    </r>
    <r>
      <rPr>
        <vertAlign val="subscript"/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(kN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  <charset val="238"/>
      </rPr>
      <t xml:space="preserve">f</t>
    </r>
    <r>
      <rPr>
        <sz val="10"/>
        <rFont val="Symbol"/>
        <family val="1"/>
        <charset val="2"/>
      </rPr>
      <t xml:space="preserve"> </t>
    </r>
  </si>
  <si>
    <r>
      <rPr>
        <sz val="10"/>
        <rFont val="Arial CE"/>
        <family val="0"/>
        <charset val="238"/>
      </rPr>
      <t xml:space="preserve">Výp. zatíž.</t>
    </r>
    <r>
      <rPr>
        <sz val="11"/>
        <rFont val="Arial CE"/>
        <family val="2"/>
        <charset val="238"/>
      </rPr>
      <t xml:space="preserve"> w</t>
    </r>
    <r>
      <rPr>
        <sz val="8"/>
        <rFont val="Arial CE"/>
        <family val="0"/>
        <charset val="238"/>
      </rPr>
      <t xml:space="preserve">d</t>
    </r>
    <r>
      <rPr>
        <vertAlign val="subscript"/>
        <sz val="11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(kN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2"/>
        <charset val="238"/>
      </rPr>
      <t xml:space="preserve">)</t>
    </r>
  </si>
  <si>
    <t xml:space="preserve">Ce1-kolmo na hřeben</t>
  </si>
  <si>
    <t xml:space="preserve">Ce2-kolmo na hřeben</t>
  </si>
  <si>
    <t xml:space="preserve">Ce3-rovnoběžně s hřebenem</t>
  </si>
  <si>
    <t xml:space="preserve">Ce4-rovnoběžně s hřebenem</t>
  </si>
  <si>
    <t xml:space="preserve">terén typu A   kapaw= </t>
  </si>
  <si>
    <r>
      <rPr>
        <sz val="10"/>
        <rFont val="Arial CE"/>
        <family val="0"/>
        <charset val="238"/>
      </rPr>
      <t xml:space="preserve">(z/10)</t>
    </r>
    <r>
      <rPr>
        <vertAlign val="superscript"/>
        <sz val="10"/>
        <rFont val="Arial CE"/>
        <family val="2"/>
        <charset val="238"/>
      </rPr>
      <t xml:space="preserve">0,26</t>
    </r>
  </si>
  <si>
    <t xml:space="preserve">1&lt;=kapaw&lt;=2,42</t>
  </si>
  <si>
    <t xml:space="preserve">terén typu B   kapaw= </t>
  </si>
  <si>
    <r>
      <rPr>
        <sz val="10"/>
        <rFont val="Arial CE"/>
        <family val="0"/>
        <charset val="238"/>
      </rPr>
      <t xml:space="preserve">0,65x(z/10)</t>
    </r>
    <r>
      <rPr>
        <vertAlign val="superscript"/>
        <sz val="10"/>
        <rFont val="Arial CE"/>
        <family val="2"/>
        <charset val="238"/>
      </rPr>
      <t xml:space="preserve">0,36</t>
    </r>
  </si>
  <si>
    <t xml:space="preserve">0,65&lt;=kapaw&lt;=2,42</t>
  </si>
  <si>
    <r>
      <rPr>
        <sz val="12"/>
        <rFont val="Arial CE"/>
        <family val="0"/>
        <charset val="238"/>
      </rPr>
      <t xml:space="preserve">w</t>
    </r>
    <r>
      <rPr>
        <vertAlign val="subscript"/>
        <sz val="12"/>
        <rFont val="Arial CE"/>
        <family val="2"/>
        <charset val="238"/>
      </rPr>
      <t xml:space="preserve">n</t>
    </r>
    <r>
      <rPr>
        <sz val="12"/>
        <rFont val="Arial CE"/>
        <family val="2"/>
        <charset val="238"/>
      </rPr>
      <t xml:space="preserve">=w</t>
    </r>
    <r>
      <rPr>
        <vertAlign val="subscript"/>
        <sz val="12"/>
        <rFont val="Arial CE"/>
        <family val="2"/>
        <charset val="238"/>
      </rPr>
      <t xml:space="preserve">o.</t>
    </r>
    <r>
      <rPr>
        <sz val="12"/>
        <rFont val="Symbol"/>
        <family val="1"/>
        <charset val="2"/>
      </rPr>
      <t xml:space="preserve">k</t>
    </r>
    <r>
      <rPr>
        <vertAlign val="subscript"/>
        <sz val="12"/>
        <rFont val="Arial"/>
        <family val="2"/>
        <charset val="238"/>
      </rPr>
      <t xml:space="preserve">w.</t>
    </r>
    <r>
      <rPr>
        <sz val="12"/>
        <rFont val="Arial"/>
        <family val="2"/>
        <charset val="238"/>
      </rPr>
      <t xml:space="preserve">C</t>
    </r>
    <r>
      <rPr>
        <vertAlign val="subscript"/>
        <sz val="12"/>
        <rFont val="Arial"/>
        <family val="2"/>
        <charset val="238"/>
      </rPr>
      <t xml:space="preserve">w</t>
    </r>
  </si>
  <si>
    <r>
      <rPr>
        <sz val="10"/>
        <rFont val="Arial CE"/>
        <family val="0"/>
        <charset val="238"/>
      </rPr>
      <t xml:space="preserve">výška  </t>
    </r>
    <r>
      <rPr>
        <b val="true"/>
        <sz val="12"/>
        <rFont val="Arial CE"/>
        <family val="2"/>
        <charset val="238"/>
      </rPr>
      <t xml:space="preserve">z</t>
    </r>
    <r>
      <rPr>
        <sz val="10"/>
        <rFont val="Arial CE"/>
        <family val="2"/>
        <charset val="238"/>
      </rPr>
      <t xml:space="preserve">:</t>
    </r>
  </si>
  <si>
    <t xml:space="preserve">sklon </t>
  </si>
  <si>
    <t xml:space="preserve">°</t>
  </si>
  <si>
    <r>
      <rPr>
        <sz val="12"/>
        <rFont val="Arial CE"/>
        <family val="0"/>
        <charset val="238"/>
      </rPr>
      <t xml:space="preserve">wd</t>
    </r>
    <r>
      <rPr>
        <sz val="12"/>
        <rFont val="Arial CE"/>
        <family val="2"/>
        <charset val="238"/>
      </rPr>
      <t xml:space="preserve">=w</t>
    </r>
    <r>
      <rPr>
        <vertAlign val="subscript"/>
        <sz val="12"/>
        <rFont val="Arial CE"/>
        <family val="2"/>
        <charset val="238"/>
      </rPr>
      <t xml:space="preserve">o.</t>
    </r>
    <r>
      <rPr>
        <sz val="12"/>
        <rFont val="Symbol"/>
        <family val="1"/>
        <charset val="2"/>
      </rPr>
      <t xml:space="preserve">k</t>
    </r>
    <r>
      <rPr>
        <vertAlign val="subscript"/>
        <sz val="12"/>
        <rFont val="Arial"/>
        <family val="2"/>
        <charset val="238"/>
      </rPr>
      <t xml:space="preserve">w.</t>
    </r>
    <r>
      <rPr>
        <sz val="12"/>
        <rFont val="Arial"/>
        <family val="2"/>
        <charset val="238"/>
      </rPr>
      <t xml:space="preserve">C</t>
    </r>
    <r>
      <rPr>
        <vertAlign val="subscript"/>
        <sz val="12"/>
        <rFont val="Arial"/>
        <family val="2"/>
        <charset val="238"/>
      </rPr>
      <t xml:space="preserve">w.</t>
    </r>
    <r>
      <rPr>
        <sz val="12"/>
        <rFont val="Arial"/>
        <family val="2"/>
        <charset val="238"/>
      </rPr>
      <t xml:space="preserve">[</t>
    </r>
    <r>
      <rPr>
        <sz val="12"/>
        <rFont val="Symbol"/>
        <family val="1"/>
        <charset val="2"/>
      </rPr>
      <t xml:space="preserve">g</t>
    </r>
    <r>
      <rPr>
        <sz val="12"/>
        <rFont val="Arial"/>
        <family val="2"/>
        <charset val="238"/>
      </rPr>
      <t xml:space="preserve">]</t>
    </r>
  </si>
  <si>
    <t xml:space="preserve">cw- vyplnit dle normy</t>
  </si>
  <si>
    <t xml:space="preserve">Zatížení krokve</t>
  </si>
  <si>
    <t xml:space="preserve">plošné</t>
  </si>
  <si>
    <t xml:space="preserve">zatěžovací</t>
  </si>
  <si>
    <t xml:space="preserve">prvek</t>
  </si>
  <si>
    <r>
      <rPr>
        <sz val="10"/>
        <rFont val="Arial CE"/>
        <family val="0"/>
        <charset val="238"/>
      </rPr>
      <t xml:space="preserve">plocha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/</t>
    </r>
  </si>
  <si>
    <t xml:space="preserve">zatížení</t>
  </si>
  <si>
    <r>
      <rPr>
        <sz val="8"/>
        <rFont val="Arial CE"/>
        <family val="2"/>
        <charset val="238"/>
      </rPr>
      <t xml:space="preserve">průměrné </t>
    </r>
    <r>
      <rPr>
        <sz val="8"/>
        <rFont val="Symbol"/>
        <family val="1"/>
        <charset val="2"/>
      </rPr>
      <t xml:space="preserve">g</t>
    </r>
    <r>
      <rPr>
        <sz val="8"/>
        <rFont val="Arial CE"/>
        <family val="2"/>
        <charset val="238"/>
      </rPr>
      <t xml:space="preserve">f </t>
    </r>
  </si>
  <si>
    <r>
      <rPr>
        <sz val="10"/>
        <rFont val="Arial CE"/>
        <family val="0"/>
        <charset val="238"/>
      </rPr>
      <t xml:space="preserve">zatížení (kNm</t>
    </r>
    <r>
      <rPr>
        <vertAlign val="superscript"/>
        <sz val="10"/>
        <rFont val="Arial CE"/>
        <family val="0"/>
        <charset val="238"/>
      </rPr>
      <t xml:space="preserve">-2</t>
    </r>
    <r>
      <rPr>
        <sz val="10"/>
        <rFont val="Arial CE"/>
        <family val="0"/>
        <charset val="238"/>
      </rPr>
      <t xml:space="preserve">)</t>
    </r>
  </si>
  <si>
    <t xml:space="preserve">šířka [m]</t>
  </si>
  <si>
    <t xml:space="preserve">[kN] / [kN/m]</t>
  </si>
  <si>
    <t xml:space="preserve">Stálé</t>
  </si>
  <si>
    <t xml:space="preserve">A.1</t>
  </si>
  <si>
    <t xml:space="preserve">skladba střechy</t>
  </si>
  <si>
    <t xml:space="preserve">šikmý průmět </t>
  </si>
  <si>
    <t xml:space="preserve">cos alfa=</t>
  </si>
  <si>
    <r>
      <rPr>
        <sz val="7"/>
        <rFont val="Arial CE"/>
        <family val="0"/>
        <charset val="238"/>
      </rPr>
      <t xml:space="preserve">půdorysný průmět (fn/cos</t>
    </r>
    <r>
      <rPr>
        <sz val="7"/>
        <rFont val="Arial"/>
        <family val="2"/>
        <charset val="238"/>
      </rPr>
      <t xml:space="preserve">α)</t>
    </r>
  </si>
  <si>
    <t xml:space="preserve">úhel střechy</t>
  </si>
  <si>
    <t xml:space="preserve">Celkem stálé</t>
  </si>
  <si>
    <t xml:space="preserve">kolmá složka-průmět do systému krokve, tlak v krokvi neuvažuji</t>
  </si>
  <si>
    <t xml:space="preserve">Nahodilé</t>
  </si>
  <si>
    <t xml:space="preserve">sníh</t>
  </si>
  <si>
    <t xml:space="preserve">půdorysný průmět</t>
  </si>
  <si>
    <t xml:space="preserve">Nahodilé celkem</t>
  </si>
  <si>
    <t xml:space="preserve">CELKEM STÁLÉ+NAHODILÉ</t>
  </si>
  <si>
    <r>
      <rPr>
        <sz val="7"/>
        <rFont val="Arial CE"/>
        <family val="0"/>
        <charset val="238"/>
      </rPr>
      <t xml:space="preserve">f=stálé nebo nah.*cos</t>
    </r>
    <r>
      <rPr>
        <vertAlign val="superscript"/>
        <sz val="7"/>
        <rFont val="Arial CE"/>
        <family val="0"/>
        <charset val="238"/>
      </rPr>
      <t xml:space="preserve">2</t>
    </r>
    <r>
      <rPr>
        <sz val="7"/>
        <rFont val="Arial"/>
        <family val="2"/>
        <charset val="238"/>
      </rPr>
      <t xml:space="preserve">α=</t>
    </r>
  </si>
  <si>
    <t xml:space="preserve">Zatížení vaznice</t>
  </si>
  <si>
    <t xml:space="preserve">-</t>
  </si>
  <si>
    <t xml:space="preserve">vl.tíha vaznice</t>
  </si>
  <si>
    <t xml:space="preserve">0,14m*0,16m*5,0kN/m3</t>
  </si>
  <si>
    <t xml:space="preserve">Pilířek </t>
  </si>
  <si>
    <t xml:space="preserve">Stálé bodové</t>
  </si>
  <si>
    <t xml:space="preserve">stálé od střechy</t>
  </si>
  <si>
    <t xml:space="preserve">stálé strop</t>
  </si>
  <si>
    <t xml:space="preserve">příčka</t>
  </si>
  <si>
    <t xml:space="preserve">ocelové nosníky</t>
  </si>
  <si>
    <t xml:space="preserve">Celkem stálé bodové</t>
  </si>
  <si>
    <t xml:space="preserve">Nahodilé bodové</t>
  </si>
  <si>
    <t xml:space="preserve">vítr</t>
  </si>
  <si>
    <t xml:space="preserve">užitné strop</t>
  </si>
  <si>
    <t xml:space="preserve">CELKEM STÁLÉ+NAHODILÉ bodové</t>
  </si>
  <si>
    <t xml:space="preserve">A1</t>
  </si>
  <si>
    <t xml:space="preserve">Panel A1 pod sloupkem</t>
  </si>
  <si>
    <t xml:space="preserve">Stálé liniové</t>
  </si>
  <si>
    <t xml:space="preserve">vl. Tíha panelu</t>
  </si>
  <si>
    <r>
      <rPr>
        <sz val="10"/>
        <rFont val="Arial CE"/>
        <family val="2"/>
        <charset val="238"/>
      </rPr>
      <t xml:space="preserve">příčka nad panelem </t>
    </r>
    <r>
      <rPr>
        <sz val="6"/>
        <rFont val="Arial CE"/>
        <family val="0"/>
        <charset val="238"/>
      </rPr>
      <t xml:space="preserve">(roznos 50%)</t>
    </r>
  </si>
  <si>
    <t xml:space="preserve">Celkem stálé liniové</t>
  </si>
  <si>
    <t xml:space="preserve">Nahodilé liniové</t>
  </si>
  <si>
    <t xml:space="preserve">užitné v patře</t>
  </si>
  <si>
    <t xml:space="preserve">Celkem nahodilé liniové</t>
  </si>
  <si>
    <t xml:space="preserve">CELKEM STÁLÉ+NAHODILÉ liniové</t>
  </si>
  <si>
    <t xml:space="preserve">S3</t>
  </si>
  <si>
    <t xml:space="preserve">bodové zatížení od sloupku uvažuji s roznosem 25% - 50% - 25%</t>
  </si>
  <si>
    <t xml:space="preserve">CELKEM STÁLÉ+NAHODILÉ bodové po roznosu</t>
  </si>
  <si>
    <t xml:space="preserve">Průvlak nad obývacím pokojem</t>
  </si>
  <si>
    <t xml:space="preserve">vl.tíha 300x600</t>
  </si>
  <si>
    <t xml:space="preserve">Tíha strop+podlaha</t>
  </si>
  <si>
    <t xml:space="preserve">užitné</t>
  </si>
  <si>
    <t xml:space="preserve">...+ dále bodové reakce od sloupků krovu viz výše</t>
  </si>
  <si>
    <t xml:space="preserve">Zatížení panelu</t>
  </si>
  <si>
    <t xml:space="preserve">Stálé plošně</t>
  </si>
  <si>
    <t xml:space="preserve">strop bez vl. Tíhy</t>
  </si>
  <si>
    <t xml:space="preserve">Celkem stálé plošné</t>
  </si>
  <si>
    <t xml:space="preserve">Nahodilé plošně</t>
  </si>
  <si>
    <t xml:space="preserve">užitné </t>
  </si>
  <si>
    <t xml:space="preserve">Zatížení panelu-běžný stropní panel</t>
  </si>
  <si>
    <t xml:space="preserve">podlaha s. vl. tíhou</t>
  </si>
  <si>
    <t xml:space="preserve">Zatížení 4xjistrop ve stropu</t>
  </si>
  <si>
    <t xml:space="preserve">strop 4xjistrop</t>
  </si>
  <si>
    <t xml:space="preserve">P2</t>
  </si>
  <si>
    <t xml:space="preserve">Zatížení 1x I200 pod pod pokoji</t>
  </si>
  <si>
    <t xml:space="preserve">vl. Tíha 1x I200</t>
  </si>
  <si>
    <t xml:space="preserve">strop včetně vl. Tíhy</t>
  </si>
  <si>
    <t xml:space="preserve">P3</t>
  </si>
  <si>
    <t xml:space="preserve">Zatížení 2x I200 pod chodbou</t>
  </si>
  <si>
    <t xml:space="preserve">vl. Tíha 2x I200</t>
  </si>
  <si>
    <t xml:space="preserve">P4</t>
  </si>
  <si>
    <t xml:space="preserve">Zatížení 2x I200 pod stěnou</t>
  </si>
  <si>
    <t xml:space="preserve">příčky v podkroví plošně</t>
  </si>
  <si>
    <t xml:space="preserve">stěna</t>
  </si>
  <si>
    <t xml:space="preserve">užitné v podkroví</t>
  </si>
  <si>
    <t xml:space="preserve">P5</t>
  </si>
  <si>
    <t xml:space="preserve">stěna 44</t>
  </si>
  <si>
    <t xml:space="preserve">věnec ve stropě</t>
  </si>
  <si>
    <t xml:space="preserve">užitné v přízemí</t>
  </si>
  <si>
    <t xml:space="preserve">Zatížení překladu P1.1</t>
  </si>
  <si>
    <t xml:space="preserve">vl. Tíha UPE240</t>
  </si>
  <si>
    <t xml:space="preserve">parapet v patře 650mm</t>
  </si>
  <si>
    <t xml:space="preserve">stropní konstrukce běžná</t>
  </si>
  <si>
    <t xml:space="preserve">Zatížení překladu P1.2</t>
  </si>
  <si>
    <t xml:space="preserve">vl. Tíha 2x UPE240</t>
  </si>
  <si>
    <t xml:space="preserve">(A.2)</t>
  </si>
  <si>
    <t xml:space="preserve">(jen na délce 1,4m)</t>
  </si>
  <si>
    <t xml:space="preserve">stálé od květníku</t>
  </si>
  <si>
    <t xml:space="preserve">Zatížení překladu P1.3</t>
  </si>
  <si>
    <t xml:space="preserve">vl. Tíha HEB220</t>
  </si>
  <si>
    <t xml:space="preserve">zdivo v patře</t>
  </si>
  <si>
    <t xml:space="preserve">vl. Tíha P2.1-zeď</t>
  </si>
  <si>
    <t xml:space="preserve">sníh na střeše</t>
  </si>
  <si>
    <t xml:space="preserve">Zatížení překladu P1.4</t>
  </si>
  <si>
    <t xml:space="preserve">vl. tíha žlb 250x250</t>
  </si>
  <si>
    <t xml:space="preserve">stropy běžné spiroll</t>
  </si>
  <si>
    <t xml:space="preserve">stropy PZD desky</t>
  </si>
  <si>
    <t xml:space="preserve">..+ dále reakce od P1.3</t>
  </si>
  <si>
    <t xml:space="preserve">Zatížení překladu P1.5</t>
  </si>
  <si>
    <t xml:space="preserve">vl. tíha HEA260</t>
  </si>
  <si>
    <t xml:space="preserve">..+ dále reakce od P2.1 cca 1,0m od podpory-je vypočítáno jako bodové zatížení v průvlaku P1.3</t>
  </si>
  <si>
    <t xml:space="preserve">Zatížení překladu P1.6</t>
  </si>
  <si>
    <t xml:space="preserve">vl. tíha HEB300</t>
  </si>
  <si>
    <t xml:space="preserve">stropy spiroll-ext střecha</t>
  </si>
  <si>
    <t xml:space="preserve">vl. tíha zdi v patře</t>
  </si>
  <si>
    <t xml:space="preserve">střecha</t>
  </si>
  <si>
    <t xml:space="preserve">Zatížení překladu P1.7</t>
  </si>
  <si>
    <t xml:space="preserve">vl. tíha  HEB220</t>
  </si>
  <si>
    <t xml:space="preserve">Zatížení překladu P1.8</t>
  </si>
  <si>
    <t xml:space="preserve">vl. tíha HEA280</t>
  </si>
  <si>
    <t xml:space="preserve">strop běžný</t>
  </si>
  <si>
    <t xml:space="preserve">strop exten. Střecha</t>
  </si>
  <si>
    <t xml:space="preserve">Zatížení překladu P1.9</t>
  </si>
  <si>
    <t xml:space="preserve">strop inten. střecha</t>
  </si>
  <si>
    <t xml:space="preserve">Zatížení překladu P1.10</t>
  </si>
  <si>
    <t xml:space="preserve">vl. Tíha 200x500</t>
  </si>
  <si>
    <t xml:space="preserve">atyka 150x600</t>
  </si>
  <si>
    <t xml:space="preserve">Zatížení průvlaku</t>
  </si>
  <si>
    <t xml:space="preserve">vl. Tíha 3xPOT nosník+beton</t>
  </si>
  <si>
    <t xml:space="preserve">stálé od krovu S2</t>
  </si>
  <si>
    <t xml:space="preserve">nahodilé od krovu S2(sníh)</t>
  </si>
  <si>
    <t xml:space="preserve">Zatížení stropu pod příčkou</t>
  </si>
  <si>
    <t xml:space="preserve">vl. Tíha stropu</t>
  </si>
  <si>
    <t xml:space="preserve">příčka tl 150mm</t>
  </si>
  <si>
    <t xml:space="preserve">Msd=</t>
  </si>
  <si>
    <t xml:space="preserve">kNm</t>
  </si>
  <si>
    <t xml:space="preserve">Vsd=</t>
  </si>
  <si>
    <t xml:space="preserve">kN</t>
  </si>
  <si>
    <t xml:space="preserve">Zatížení stropu pod příčkou-kolmo na směr nosníků (strop nad 1PP)</t>
  </si>
  <si>
    <t xml:space="preserve">Zatížení trámů</t>
  </si>
  <si>
    <t xml:space="preserve">Pozn: vlastní tíhu generuje výpočetní program</t>
  </si>
  <si>
    <t xml:space="preserve">podlaha, bez vl. tíhy kce</t>
  </si>
  <si>
    <t xml:space="preserve">užitné-byty (2/3 krátkodob.)</t>
  </si>
  <si>
    <t xml:space="preserve">příčky</t>
  </si>
  <si>
    <t xml:space="preserve">Zatížení průvlaku 1</t>
  </si>
  <si>
    <t xml:space="preserve">stat. délka nosníku 6,55m</t>
  </si>
  <si>
    <t xml:space="preserve">vl. tíha 2xIPE 200</t>
  </si>
  <si>
    <t xml:space="preserve">Stálé+Nahodilé bodové v L/2</t>
  </si>
  <si>
    <t xml:space="preserve">reakce od sloupku krovu</t>
  </si>
  <si>
    <t xml:space="preserve">Zatížení skrytého průvlaku</t>
  </si>
  <si>
    <t xml:space="preserve">vl. tíha 3xI 180</t>
  </si>
  <si>
    <t xml:space="preserve">podlaha s vl. tíhou kce</t>
  </si>
  <si>
    <t xml:space="preserve">B.4</t>
  </si>
  <si>
    <t xml:space="preserve">příčky plošně</t>
  </si>
  <si>
    <t xml:space="preserve">užitné-klubovna</t>
  </si>
  <si>
    <t xml:space="preserve">Zatížení překladu na terase-kratší</t>
  </si>
  <si>
    <t xml:space="preserve">stat. délka nosníku 2,2m</t>
  </si>
  <si>
    <t xml:space="preserve">obvodová stěna nad</t>
  </si>
  <si>
    <t xml:space="preserve">stálé od krovu</t>
  </si>
  <si>
    <t xml:space="preserve">věnec pod pozednicí</t>
  </si>
  <si>
    <t xml:space="preserve">Zatížení překladu na terase-delší</t>
  </si>
  <si>
    <t xml:space="preserve">stat. délka nosníku 2,75m</t>
  </si>
  <si>
    <t xml:space="preserve">užitné-byty</t>
  </si>
  <si>
    <t xml:space="preserve">Zatížení průvlaku "B.03"</t>
  </si>
  <si>
    <t xml:space="preserve">stat. délka nosníku 5,36m</t>
  </si>
  <si>
    <t xml:space="preserve">vl. tíha 2xU 200</t>
  </si>
  <si>
    <t xml:space="preserve">podlaha+strop</t>
  </si>
  <si>
    <t xml:space="preserve">užitné na stropě</t>
  </si>
  <si>
    <t xml:space="preserve">příčka kolmo na trámy</t>
  </si>
  <si>
    <t xml:space="preserve">sníh do krovu</t>
  </si>
  <si>
    <t xml:space="preserve">Zatížení základové patky</t>
  </si>
  <si>
    <t xml:space="preserve">bodové</t>
  </si>
  <si>
    <t xml:space="preserve">vl. tíha patky (23kN/m3*0,8m*0,8*1m)</t>
  </si>
  <si>
    <t xml:space="preserve">reakce kratší průvlak terasy</t>
  </si>
  <si>
    <t xml:space="preserve">reakce delší průvlak terasy</t>
  </si>
  <si>
    <t xml:space="preserve">vl. tíha zdiva</t>
  </si>
  <si>
    <t xml:space="preserve">Celkem bodové</t>
  </si>
  <si>
    <t xml:space="preserve">Zatížení skrytých trámů balkonu</t>
  </si>
  <si>
    <t xml:space="preserve">stat. délka konzoly 1,00m</t>
  </si>
  <si>
    <t xml:space="preserve">balkon</t>
  </si>
  <si>
    <t xml:space="preserve">Zatížení trámů nesoucí konzlou stěny</t>
  </si>
  <si>
    <t xml:space="preserve">vl. tíha 0,35mx0,23m*25kN/m3</t>
  </si>
  <si>
    <t xml:space="preserve">stěna nad</t>
  </si>
  <si>
    <t xml:space="preserve">věnec nad</t>
  </si>
  <si>
    <t xml:space="preserve">Zatížení na základový pas</t>
  </si>
  <si>
    <t xml:space="preserve">vl. tíha pasu</t>
  </si>
  <si>
    <t xml:space="preserve">zdivo 1.NP</t>
  </si>
  <si>
    <t xml:space="preserve">zdivo podkroví</t>
  </si>
  <si>
    <t xml:space="preserve">strop nad 1.NP</t>
  </si>
  <si>
    <t xml:space="preserve">Zatížení panelů</t>
  </si>
  <si>
    <t xml:space="preserve">strop a podlaha</t>
  </si>
  <si>
    <t xml:space="preserve">Zatížení průvlaku P1</t>
  </si>
  <si>
    <t xml:space="preserve">L=</t>
  </si>
  <si>
    <t xml:space="preserve">m</t>
  </si>
  <si>
    <t xml:space="preserve">vl. Tíha 0,75x0,15x25kN/m3</t>
  </si>
  <si>
    <t xml:space="preserve">Qsd=</t>
  </si>
  <si>
    <t xml:space="preserve">Zatížení průvlaku P2</t>
  </si>
  <si>
    <t xml:space="preserve">vl. Tíha 2xIPE180</t>
  </si>
  <si>
    <t xml:space="preserve">Zatížení průvlaku P4</t>
  </si>
  <si>
    <t xml:space="preserve">vl. Tíha 0,7x0,22x25kN/m3</t>
  </si>
  <si>
    <t xml:space="preserve">Zatížení modelu stěny</t>
  </si>
  <si>
    <t xml:space="preserve">vl. Tíha -generuje scia</t>
  </si>
  <si>
    <t xml:space="preserve">Zatížení průvlaku P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"/>
    <numFmt numFmtId="168" formatCode="0"/>
    <numFmt numFmtId="169" formatCode="0.00E+00"/>
    <numFmt numFmtId="170" formatCode="General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UniversalMath1 BT"/>
      <family val="1"/>
      <charset val="2"/>
    </font>
    <font>
      <b val="true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vertAlign val="superscript"/>
      <sz val="8"/>
      <name val="Arial CE"/>
      <family val="0"/>
      <charset val="238"/>
    </font>
    <font>
      <b val="true"/>
      <sz val="10"/>
      <name val="Symbol"/>
      <family val="1"/>
      <charset val="2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vertAlign val="superscript"/>
      <sz val="12"/>
      <name val="Arial CE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 CE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Symbol"/>
      <family val="1"/>
      <charset val="2"/>
    </font>
    <font>
      <b val="true"/>
      <vertAlign val="subscript"/>
      <sz val="12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48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vertAlign val="subscript"/>
      <sz val="11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vertAlign val="subscript"/>
      <sz val="10"/>
      <name val="Arial"/>
      <family val="2"/>
      <charset val="238"/>
    </font>
    <font>
      <sz val="11"/>
      <name val="Arial CE"/>
      <family val="2"/>
      <charset val="238"/>
    </font>
    <font>
      <vertAlign val="subscript"/>
      <sz val="11"/>
      <name val="Arial CE"/>
      <family val="2"/>
      <charset val="238"/>
    </font>
    <font>
      <sz val="7"/>
      <name val="Arial CE"/>
      <family val="2"/>
      <charset val="238"/>
    </font>
    <font>
      <sz val="12"/>
      <name val="Arial CE"/>
      <family val="0"/>
      <charset val="238"/>
    </font>
    <font>
      <vertAlign val="subscript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Symbol"/>
      <family val="1"/>
      <charset val="2"/>
    </font>
    <font>
      <vertAlign val="subscript"/>
      <sz val="12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vertAlign val="superscript"/>
      <sz val="10"/>
      <name val="Arial CE"/>
      <family val="0"/>
      <charset val="238"/>
    </font>
    <font>
      <sz val="8"/>
      <name val="Symbol"/>
      <family val="1"/>
      <charset val="2"/>
    </font>
    <font>
      <i val="true"/>
      <sz val="10"/>
      <name val="Arial CE"/>
      <family val="0"/>
      <charset val="238"/>
    </font>
    <font>
      <sz val="7"/>
      <name val="Arial"/>
      <family val="2"/>
      <charset val="238"/>
    </font>
    <font>
      <vertAlign val="superscript"/>
      <sz val="7"/>
      <name val="Arial CE"/>
      <family val="0"/>
      <charset val="238"/>
    </font>
    <font>
      <sz val="10"/>
      <color rgb="FFFF0000"/>
      <name val="Arial CE"/>
      <family val="0"/>
      <charset val="238"/>
    </font>
    <font>
      <sz val="6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1.41"/>
    <col collapsed="false" customWidth="true" hidden="false" outlineLevel="0" max="3" min="3" style="0" width="2.84"/>
    <col collapsed="false" customWidth="true" hidden="false" outlineLevel="0" max="4" min="4" style="0" width="19.99"/>
    <col collapsed="false" customWidth="true" hidden="false" outlineLevel="0" max="5" min="5" style="0" width="8.14"/>
    <col collapsed="false" customWidth="true" hidden="false" outlineLevel="0" max="6" min="6" style="0" width="1.56"/>
    <col collapsed="false" customWidth="true" hidden="false" outlineLevel="0" max="7" min="7" style="2" width="7.42"/>
    <col collapsed="false" customWidth="true" hidden="false" outlineLevel="0" max="8" min="8" style="0" width="1.28"/>
    <col collapsed="false" customWidth="true" hidden="false" outlineLevel="0" max="9" min="9" style="3" width="8.85"/>
    <col collapsed="false" customWidth="true" hidden="false" outlineLevel="0" max="10" min="10" style="1" width="10.71"/>
    <col collapsed="false" customWidth="true" hidden="false" outlineLevel="0" max="11" min="11" style="1" width="7.14"/>
    <col collapsed="false" customWidth="true" hidden="false" outlineLevel="0" max="12" min="12" style="4" width="10.71"/>
  </cols>
  <sheetData>
    <row r="1" s="1" customFormat="true" ht="17.2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7"/>
      <c r="H1" s="6"/>
      <c r="I1" s="8" t="s">
        <v>2</v>
      </c>
      <c r="J1" s="6" t="s">
        <v>3</v>
      </c>
      <c r="K1" s="9" t="s">
        <v>4</v>
      </c>
      <c r="L1" s="10" t="s">
        <v>5</v>
      </c>
    </row>
    <row r="2" customFormat="false" ht="12.75" hidden="false" customHeight="false" outlineLevel="0" collapsed="false">
      <c r="A2" s="11"/>
      <c r="J2" s="4"/>
      <c r="K2" s="4"/>
    </row>
    <row r="3" customFormat="false" ht="18" hidden="false" customHeight="false" outlineLevel="0" collapsed="false">
      <c r="A3" s="12"/>
      <c r="C3" s="13" t="s">
        <v>6</v>
      </c>
      <c r="J3" s="4"/>
      <c r="K3" s="4"/>
    </row>
    <row r="4" customFormat="false" ht="12.75" hidden="false" customHeight="false" outlineLevel="0" collapsed="false">
      <c r="A4" s="11"/>
      <c r="C4" s="14" t="s">
        <v>7</v>
      </c>
      <c r="D4" s="15"/>
      <c r="E4" s="15"/>
      <c r="F4" s="15"/>
      <c r="G4" s="16"/>
      <c r="H4" s="15"/>
      <c r="I4" s="17"/>
      <c r="J4" s="4"/>
      <c r="K4" s="4"/>
    </row>
    <row r="5" customFormat="false" ht="12.75" hidden="false" customHeight="false" outlineLevel="0" collapsed="false">
      <c r="A5" s="11"/>
      <c r="C5" s="14"/>
      <c r="D5" s="15"/>
      <c r="E5" s="15"/>
      <c r="F5" s="15"/>
      <c r="G5" s="16"/>
      <c r="H5" s="15"/>
      <c r="I5" s="17"/>
      <c r="J5" s="4"/>
      <c r="K5" s="4"/>
    </row>
    <row r="6" customFormat="false" ht="15.75" hidden="false" customHeight="false" outlineLevel="0" collapsed="false">
      <c r="A6" s="18" t="s">
        <v>8</v>
      </c>
      <c r="B6" s="1"/>
      <c r="C6" s="19" t="s">
        <v>9</v>
      </c>
      <c r="D6" s="19"/>
      <c r="E6" s="19"/>
      <c r="F6" s="19"/>
      <c r="J6" s="20"/>
      <c r="K6" s="4"/>
    </row>
    <row r="7" customFormat="false" ht="12.75" hidden="false" customHeight="false" outlineLevel="0" collapsed="false">
      <c r="A7" s="11"/>
      <c r="D7" s="0" t="s">
        <v>10</v>
      </c>
      <c r="I7" s="21"/>
      <c r="J7" s="22" t="n">
        <v>0.05</v>
      </c>
      <c r="K7" s="4" t="n">
        <v>1.35</v>
      </c>
      <c r="L7" s="22" t="n">
        <f aca="false">J7*K7</f>
        <v>0.0675</v>
      </c>
    </row>
    <row r="8" customFormat="false" ht="12.75" hidden="false" customHeight="false" outlineLevel="0" collapsed="false">
      <c r="A8" s="11"/>
      <c r="D8" s="0" t="s">
        <v>11</v>
      </c>
      <c r="G8" s="2" t="n">
        <v>0.22</v>
      </c>
      <c r="H8" s="0" t="s">
        <v>12</v>
      </c>
      <c r="I8" s="21" t="n">
        <v>0.35</v>
      </c>
      <c r="J8" s="22" t="n">
        <f aca="false">G8*I8</f>
        <v>0.077</v>
      </c>
      <c r="K8" s="4" t="n">
        <v>1.35</v>
      </c>
      <c r="L8" s="22" t="n">
        <f aca="false">J8*K8</f>
        <v>0.10395</v>
      </c>
    </row>
    <row r="9" customFormat="false" ht="12.75" hidden="false" customHeight="false" outlineLevel="0" collapsed="false">
      <c r="A9" s="11"/>
      <c r="D9" s="0" t="s">
        <v>13</v>
      </c>
      <c r="E9" s="0" t="n">
        <v>0.188</v>
      </c>
      <c r="F9" s="0" t="s">
        <v>14</v>
      </c>
      <c r="G9" s="2" t="n">
        <v>1.5</v>
      </c>
      <c r="I9" s="21"/>
      <c r="J9" s="22" t="n">
        <f aca="false">E9/G9</f>
        <v>0.125333333333333</v>
      </c>
      <c r="K9" s="4" t="n">
        <v>1.35</v>
      </c>
      <c r="L9" s="22" t="n">
        <f aca="false">J9*K9</f>
        <v>0.1692</v>
      </c>
    </row>
    <row r="10" customFormat="false" ht="12.75" hidden="false" customHeight="false" outlineLevel="0" collapsed="false">
      <c r="A10" s="11"/>
      <c r="D10" s="0" t="s">
        <v>15</v>
      </c>
      <c r="I10" s="21"/>
      <c r="J10" s="22" t="n">
        <v>0.05</v>
      </c>
      <c r="K10" s="4" t="n">
        <v>1.35</v>
      </c>
      <c r="L10" s="22" t="n">
        <f aca="false">J10*K10</f>
        <v>0.0675</v>
      </c>
    </row>
    <row r="11" customFormat="false" ht="12.75" hidden="false" customHeight="false" outlineLevel="0" collapsed="false">
      <c r="A11" s="11"/>
      <c r="D11" s="0" t="s">
        <v>16</v>
      </c>
      <c r="G11" s="2" t="n">
        <v>0.0125</v>
      </c>
      <c r="H11" s="0" t="s">
        <v>12</v>
      </c>
      <c r="I11" s="21" t="n">
        <v>7.5</v>
      </c>
      <c r="J11" s="22" t="n">
        <f aca="false">G11*I11</f>
        <v>0.09375</v>
      </c>
      <c r="K11" s="4" t="n">
        <v>1.35</v>
      </c>
      <c r="L11" s="22" t="n">
        <f aca="false">J11*K11</f>
        <v>0.1265625</v>
      </c>
    </row>
    <row r="12" customFormat="false" ht="13.5" hidden="false" customHeight="false" outlineLevel="0" collapsed="false">
      <c r="A12" s="11"/>
      <c r="I12" s="21"/>
      <c r="J12" s="22"/>
      <c r="K12" s="4"/>
      <c r="L12" s="22"/>
    </row>
    <row r="13" s="31" customFormat="true" ht="16.5" hidden="false" customHeight="true" outlineLevel="0" collapsed="false">
      <c r="A13" s="23"/>
      <c r="B13" s="24"/>
      <c r="C13" s="25"/>
      <c r="D13" s="25" t="s">
        <v>17</v>
      </c>
      <c r="E13" s="25"/>
      <c r="F13" s="25"/>
      <c r="G13" s="26"/>
      <c r="H13" s="25"/>
      <c r="I13" s="27"/>
      <c r="J13" s="28" t="n">
        <f aca="false">SUM(J7:J12)-J9</f>
        <v>0.27075</v>
      </c>
      <c r="K13" s="29" t="n">
        <f aca="false">L13/J13</f>
        <v>1.35</v>
      </c>
      <c r="L13" s="28" t="n">
        <f aca="false">SUM(L7:L11)-L9</f>
        <v>0.3655125</v>
      </c>
      <c r="M13" s="30"/>
    </row>
    <row r="14" s="31" customFormat="true" ht="16.5" hidden="false" customHeight="true" outlineLevel="0" collapsed="false">
      <c r="A14" s="23"/>
      <c r="B14" s="32"/>
      <c r="C14" s="33"/>
      <c r="D14" s="33" t="s">
        <v>18</v>
      </c>
      <c r="E14" s="33"/>
      <c r="F14" s="33"/>
      <c r="G14" s="34"/>
      <c r="H14" s="33"/>
      <c r="I14" s="35"/>
      <c r="J14" s="36" t="n">
        <f aca="false">SUM(J7:J11)</f>
        <v>0.396083333333333</v>
      </c>
      <c r="K14" s="37" t="n">
        <f aca="false">L14/J14</f>
        <v>1.35</v>
      </c>
      <c r="L14" s="38" t="n">
        <f aca="false">SUM(L7:L11)</f>
        <v>0.5347125</v>
      </c>
      <c r="M14" s="30"/>
    </row>
    <row r="15" s="31" customFormat="true" ht="16.5" hidden="false" customHeight="true" outlineLevel="0" collapsed="false">
      <c r="A15" s="23"/>
      <c r="B15" s="32"/>
      <c r="C15" s="33"/>
      <c r="D15" s="33"/>
      <c r="E15" s="33"/>
      <c r="F15" s="33"/>
      <c r="G15" s="34"/>
      <c r="H15" s="33"/>
      <c r="I15" s="35"/>
      <c r="J15" s="36"/>
      <c r="K15" s="37"/>
      <c r="L15" s="38"/>
      <c r="M15" s="30"/>
    </row>
    <row r="16" s="31" customFormat="true" ht="17.25" hidden="false" customHeight="true" outlineLevel="0" collapsed="false">
      <c r="A16" s="23"/>
      <c r="B16" s="39"/>
      <c r="C16" s="40"/>
      <c r="D16" s="40"/>
      <c r="E16" s="40"/>
      <c r="F16" s="40"/>
      <c r="G16" s="41"/>
      <c r="H16" s="40"/>
      <c r="I16" s="42"/>
      <c r="J16" s="43" t="s">
        <v>19</v>
      </c>
      <c r="K16" s="44"/>
      <c r="L16" s="43" t="s">
        <v>19</v>
      </c>
    </row>
    <row r="17" customFormat="false" ht="12.75" hidden="false" customHeight="false" outlineLevel="0" collapsed="false">
      <c r="A17" s="11"/>
      <c r="C17" s="14"/>
      <c r="D17" s="15"/>
      <c r="E17" s="15"/>
      <c r="F17" s="15"/>
      <c r="G17" s="16"/>
      <c r="H17" s="15"/>
      <c r="I17" s="17"/>
      <c r="J17" s="4"/>
      <c r="K17" s="4"/>
    </row>
    <row r="18" customFormat="false" ht="15.75" hidden="false" customHeight="false" outlineLevel="0" collapsed="false">
      <c r="A18" s="18" t="s">
        <v>20</v>
      </c>
      <c r="B18" s="1"/>
      <c r="C18" s="19" t="s">
        <v>21</v>
      </c>
      <c r="D18" s="19"/>
      <c r="E18" s="19"/>
      <c r="F18" s="19"/>
      <c r="J18" s="4"/>
      <c r="K18" s="4"/>
    </row>
    <row r="19" customFormat="false" ht="12.75" hidden="false" customHeight="false" outlineLevel="0" collapsed="false">
      <c r="A19" s="11"/>
      <c r="D19" s="0" t="s">
        <v>22</v>
      </c>
      <c r="G19" s="2" t="n">
        <v>0.015</v>
      </c>
      <c r="H19" s="0" t="s">
        <v>12</v>
      </c>
      <c r="I19" s="21" t="n">
        <v>23</v>
      </c>
      <c r="J19" s="22" t="n">
        <f aca="false">G19*I19</f>
        <v>0.345</v>
      </c>
      <c r="K19" s="4" t="n">
        <v>1.3</v>
      </c>
      <c r="L19" s="22" t="n">
        <f aca="false">J19*K19</f>
        <v>0.4485</v>
      </c>
    </row>
    <row r="20" customFormat="false" ht="12.75" hidden="false" customHeight="false" outlineLevel="0" collapsed="false">
      <c r="A20" s="11"/>
      <c r="D20" s="0" t="s">
        <v>23</v>
      </c>
      <c r="G20" s="2" t="n">
        <v>0.024</v>
      </c>
      <c r="H20" s="0" t="s">
        <v>12</v>
      </c>
      <c r="I20" s="21" t="n">
        <v>13.5</v>
      </c>
      <c r="J20" s="22" t="n">
        <f aca="false">G20*I20</f>
        <v>0.324</v>
      </c>
      <c r="K20" s="4" t="n">
        <v>1.2</v>
      </c>
      <c r="L20" s="22" t="n">
        <f aca="false">J20*K20</f>
        <v>0.3888</v>
      </c>
    </row>
    <row r="21" customFormat="false" ht="12.75" hidden="false" customHeight="false" outlineLevel="0" collapsed="false">
      <c r="A21" s="11"/>
      <c r="D21" s="0" t="s">
        <v>24</v>
      </c>
      <c r="G21" s="2" t="n">
        <v>0.038</v>
      </c>
      <c r="H21" s="0" t="s">
        <v>12</v>
      </c>
      <c r="I21" s="21" t="n">
        <v>2.5</v>
      </c>
      <c r="J21" s="22" t="n">
        <f aca="false">G21*I21</f>
        <v>0.095</v>
      </c>
      <c r="K21" s="4" t="n">
        <v>1.2</v>
      </c>
      <c r="L21" s="22" t="n">
        <f aca="false">J21*K21</f>
        <v>0.114</v>
      </c>
    </row>
    <row r="22" customFormat="false" ht="13.5" hidden="false" customHeight="false" outlineLevel="0" collapsed="false">
      <c r="A22" s="11"/>
      <c r="D22" s="0" t="s">
        <v>25</v>
      </c>
      <c r="G22" s="2" t="n">
        <v>0.04</v>
      </c>
      <c r="H22" s="0" t="s">
        <v>12</v>
      </c>
      <c r="I22" s="21" t="n">
        <v>8</v>
      </c>
      <c r="J22" s="22" t="n">
        <f aca="false">G22*I22</f>
        <v>0.32</v>
      </c>
      <c r="K22" s="4" t="n">
        <v>1.1</v>
      </c>
      <c r="L22" s="22" t="n">
        <f aca="false">J22*K22</f>
        <v>0.352</v>
      </c>
    </row>
    <row r="23" customFormat="false" ht="15.75" hidden="false" customHeight="false" outlineLevel="0" collapsed="false">
      <c r="A23" s="23"/>
      <c r="B23" s="24"/>
      <c r="C23" s="25"/>
      <c r="D23" s="25"/>
      <c r="E23" s="25"/>
      <c r="F23" s="25"/>
      <c r="G23" s="26"/>
      <c r="H23" s="25"/>
      <c r="I23" s="27"/>
      <c r="J23" s="45" t="n">
        <f aca="false">SUM(J19:J22)</f>
        <v>1.084</v>
      </c>
      <c r="K23" s="29" t="n">
        <f aca="false">L23/J23</f>
        <v>1.20230627306273</v>
      </c>
      <c r="L23" s="45" t="n">
        <f aca="false">SUM(L19:L22)</f>
        <v>1.3033</v>
      </c>
    </row>
    <row r="24" customFormat="false" ht="19.5" hidden="false" customHeight="false" outlineLevel="0" collapsed="false">
      <c r="A24" s="23"/>
      <c r="B24" s="39"/>
      <c r="C24" s="40"/>
      <c r="D24" s="40"/>
      <c r="E24" s="40"/>
      <c r="F24" s="40"/>
      <c r="G24" s="41"/>
      <c r="H24" s="40"/>
      <c r="I24" s="42"/>
      <c r="J24" s="43" t="s">
        <v>19</v>
      </c>
      <c r="K24" s="44"/>
      <c r="L24" s="43" t="s">
        <v>19</v>
      </c>
    </row>
    <row r="25" customFormat="false" ht="12.75" hidden="false" customHeight="false" outlineLevel="0" collapsed="false">
      <c r="A25" s="11"/>
      <c r="J25" s="4"/>
      <c r="K25" s="4"/>
    </row>
    <row r="26" customFormat="false" ht="15.75" hidden="false" customHeight="false" outlineLevel="0" collapsed="false">
      <c r="A26" s="18" t="s">
        <v>20</v>
      </c>
      <c r="B26" s="1"/>
      <c r="C26" s="19" t="s">
        <v>26</v>
      </c>
      <c r="D26" s="19"/>
      <c r="E26" s="19"/>
      <c r="F26" s="19"/>
      <c r="J26" s="4"/>
      <c r="K26" s="4"/>
    </row>
    <row r="27" customFormat="false" ht="12.75" hidden="false" customHeight="false" outlineLevel="0" collapsed="false">
      <c r="A27" s="11"/>
      <c r="D27" s="0" t="s">
        <v>27</v>
      </c>
      <c r="G27" s="2" t="n">
        <v>0.01</v>
      </c>
      <c r="H27" s="0" t="s">
        <v>12</v>
      </c>
      <c r="I27" s="21" t="n">
        <v>15</v>
      </c>
      <c r="J27" s="22" t="n">
        <f aca="false">G27*I27</f>
        <v>0.15</v>
      </c>
      <c r="K27" s="4" t="n">
        <v>1.35</v>
      </c>
      <c r="L27" s="22" t="n">
        <f aca="false">J27*K27</f>
        <v>0.2025</v>
      </c>
    </row>
    <row r="28" customFormat="false" ht="12.75" hidden="false" customHeight="false" outlineLevel="0" collapsed="false">
      <c r="A28" s="11"/>
      <c r="D28" s="0" t="s">
        <v>28</v>
      </c>
      <c r="G28" s="2" t="n">
        <v>0.1</v>
      </c>
      <c r="H28" s="0" t="s">
        <v>12</v>
      </c>
      <c r="I28" s="21" t="n">
        <v>25</v>
      </c>
      <c r="J28" s="22" t="n">
        <f aca="false">G28*I28</f>
        <v>2.5</v>
      </c>
      <c r="K28" s="4" t="n">
        <v>1.35</v>
      </c>
      <c r="L28" s="46" t="n">
        <f aca="false">J28*K28</f>
        <v>3.375</v>
      </c>
      <c r="N28" s="2"/>
    </row>
    <row r="29" customFormat="false" ht="12.75" hidden="false" customHeight="false" outlineLevel="0" collapsed="false">
      <c r="A29" s="11"/>
      <c r="D29" s="0" t="s">
        <v>29</v>
      </c>
      <c r="E29" s="0" t="n">
        <v>0.5</v>
      </c>
      <c r="F29" s="0" t="s">
        <v>14</v>
      </c>
      <c r="G29" s="2" t="n">
        <v>0.95</v>
      </c>
      <c r="I29" s="21"/>
      <c r="J29" s="22" t="n">
        <f aca="false">(E29/G29)</f>
        <v>0.526315789473684</v>
      </c>
      <c r="K29" s="4" t="n">
        <v>1.35</v>
      </c>
      <c r="L29" s="22" t="n">
        <f aca="false">J29*K29</f>
        <v>0.710526315789474</v>
      </c>
    </row>
    <row r="30" customFormat="false" ht="12.75" hidden="false" customHeight="false" outlineLevel="0" collapsed="false">
      <c r="A30" s="11"/>
      <c r="D30" s="0" t="s">
        <v>30</v>
      </c>
      <c r="G30" s="2" t="n">
        <v>0.05</v>
      </c>
      <c r="H30" s="0" t="s">
        <v>12</v>
      </c>
      <c r="I30" s="21" t="n">
        <v>23</v>
      </c>
      <c r="J30" s="22" t="n">
        <f aca="false">G30*I30</f>
        <v>1.15</v>
      </c>
      <c r="K30" s="4" t="n">
        <v>1.35</v>
      </c>
      <c r="L30" s="46" t="n">
        <f aca="false">J30*K30</f>
        <v>1.5525</v>
      </c>
      <c r="M30" s="3"/>
    </row>
    <row r="31" customFormat="false" ht="12.75" hidden="false" customHeight="false" outlineLevel="0" collapsed="false">
      <c r="A31" s="11"/>
      <c r="D31" s="0" t="s">
        <v>31</v>
      </c>
      <c r="E31" s="0" t="n">
        <v>0.09</v>
      </c>
      <c r="F31" s="0" t="s">
        <v>14</v>
      </c>
      <c r="G31" s="2" t="n">
        <v>0.95</v>
      </c>
      <c r="H31" s="0" t="s">
        <v>12</v>
      </c>
      <c r="I31" s="21" t="n">
        <v>13</v>
      </c>
      <c r="J31" s="22" t="n">
        <f aca="false">(E31/G31)*I31</f>
        <v>1.23157894736842</v>
      </c>
      <c r="K31" s="4" t="n">
        <v>1.35</v>
      </c>
      <c r="L31" s="22" t="n">
        <f aca="false">J31*K31</f>
        <v>1.66263157894737</v>
      </c>
      <c r="M31" s="3"/>
    </row>
    <row r="32" customFormat="false" ht="12.75" hidden="false" customHeight="false" outlineLevel="0" collapsed="false">
      <c r="A32" s="11"/>
      <c r="D32" s="0" t="s">
        <v>32</v>
      </c>
      <c r="G32" s="2" t="n">
        <v>0.14</v>
      </c>
      <c r="H32" s="0" t="s">
        <v>12</v>
      </c>
      <c r="I32" s="21" t="n">
        <v>18</v>
      </c>
      <c r="J32" s="22" t="n">
        <f aca="false">G32*I32</f>
        <v>2.52</v>
      </c>
      <c r="K32" s="4" t="n">
        <v>1.35</v>
      </c>
      <c r="L32" s="22" t="n">
        <f aca="false">J32*K32</f>
        <v>3.402</v>
      </c>
      <c r="M32" s="3"/>
    </row>
    <row r="33" customFormat="false" ht="13.5" hidden="false" customHeight="false" outlineLevel="0" collapsed="false">
      <c r="A33" s="11"/>
      <c r="D33" s="0" t="s">
        <v>33</v>
      </c>
      <c r="G33" s="2" t="n">
        <v>0.015</v>
      </c>
      <c r="H33" s="0" t="s">
        <v>12</v>
      </c>
      <c r="I33" s="21" t="n">
        <v>18</v>
      </c>
      <c r="J33" s="22" t="n">
        <f aca="false">G33*I33</f>
        <v>0.27</v>
      </c>
      <c r="K33" s="4" t="n">
        <v>1.35</v>
      </c>
      <c r="L33" s="22" t="n">
        <f aca="false">J33*K33</f>
        <v>0.3645</v>
      </c>
    </row>
    <row r="34" customFormat="false" ht="15.75" hidden="false" customHeight="false" outlineLevel="0" collapsed="false">
      <c r="A34" s="23"/>
      <c r="B34" s="24"/>
      <c r="C34" s="25"/>
      <c r="D34" s="25" t="s">
        <v>34</v>
      </c>
      <c r="E34" s="25"/>
      <c r="F34" s="25"/>
      <c r="G34" s="26"/>
      <c r="H34" s="25"/>
      <c r="I34" s="27"/>
      <c r="J34" s="28" t="n">
        <f aca="false">SUM(J27:J33)</f>
        <v>8.34789473684211</v>
      </c>
      <c r="K34" s="29" t="n">
        <f aca="false">L34/J34</f>
        <v>1.35</v>
      </c>
      <c r="L34" s="28" t="n">
        <f aca="false">SUM(L27:L33)</f>
        <v>11.2696578947368</v>
      </c>
      <c r="M34" s="3"/>
    </row>
    <row r="35" customFormat="false" ht="15.75" hidden="false" customHeight="false" outlineLevel="0" collapsed="false">
      <c r="A35" s="23"/>
      <c r="B35" s="32"/>
      <c r="C35" s="33"/>
      <c r="D35" s="33"/>
      <c r="E35" s="33"/>
      <c r="F35" s="33"/>
      <c r="G35" s="34"/>
      <c r="H35" s="33"/>
      <c r="I35" s="35"/>
      <c r="J35" s="36"/>
      <c r="K35" s="47"/>
      <c r="L35" s="36"/>
      <c r="M35" s="3"/>
      <c r="N35" s="48"/>
    </row>
    <row r="36" customFormat="false" ht="19.5" hidden="false" customHeight="false" outlineLevel="0" collapsed="false">
      <c r="A36" s="23"/>
      <c r="B36" s="39"/>
      <c r="C36" s="40"/>
      <c r="D36" s="40"/>
      <c r="E36" s="40"/>
      <c r="F36" s="40"/>
      <c r="G36" s="41"/>
      <c r="H36" s="40"/>
      <c r="I36" s="42"/>
      <c r="J36" s="43" t="s">
        <v>19</v>
      </c>
      <c r="K36" s="44"/>
      <c r="L36" s="43" t="s">
        <v>19</v>
      </c>
    </row>
    <row r="37" customFormat="false" ht="15.75" hidden="false" customHeight="false" outlineLevel="0" collapsed="false">
      <c r="A37" s="23"/>
      <c r="B37" s="33"/>
      <c r="C37" s="33"/>
      <c r="D37" s="33"/>
      <c r="E37" s="33"/>
      <c r="F37" s="33"/>
      <c r="G37" s="34"/>
      <c r="H37" s="33"/>
      <c r="I37" s="35"/>
      <c r="J37" s="36"/>
      <c r="K37" s="47"/>
      <c r="L37" s="36"/>
    </row>
    <row r="38" customFormat="false" ht="15.75" hidden="false" customHeight="false" outlineLevel="0" collapsed="false">
      <c r="A38" s="18" t="s">
        <v>35</v>
      </c>
      <c r="B38" s="1"/>
      <c r="C38" s="19" t="s">
        <v>36</v>
      </c>
      <c r="D38" s="19"/>
      <c r="E38" s="19"/>
      <c r="F38" s="19"/>
      <c r="J38" s="4"/>
      <c r="K38" s="4"/>
    </row>
    <row r="39" customFormat="false" ht="12.75" hidden="false" customHeight="false" outlineLevel="0" collapsed="false">
      <c r="A39" s="11"/>
      <c r="D39" s="0" t="s">
        <v>27</v>
      </c>
      <c r="G39" s="2" t="n">
        <v>0.01</v>
      </c>
      <c r="H39" s="0" t="s">
        <v>12</v>
      </c>
      <c r="I39" s="21" t="n">
        <v>15</v>
      </c>
      <c r="J39" s="22" t="n">
        <f aca="false">G39*I39</f>
        <v>0.15</v>
      </c>
      <c r="K39" s="4" t="n">
        <v>1.35</v>
      </c>
      <c r="L39" s="22" t="n">
        <f aca="false">J39*K39</f>
        <v>0.2025</v>
      </c>
    </row>
    <row r="40" customFormat="false" ht="12.75" hidden="false" customHeight="false" outlineLevel="0" collapsed="false">
      <c r="A40" s="11"/>
      <c r="D40" s="0" t="s">
        <v>28</v>
      </c>
      <c r="G40" s="2" t="n">
        <v>0.05</v>
      </c>
      <c r="H40" s="0" t="s">
        <v>12</v>
      </c>
      <c r="I40" s="21" t="n">
        <v>23</v>
      </c>
      <c r="J40" s="22" t="n">
        <f aca="false">G40*I40</f>
        <v>1.15</v>
      </c>
      <c r="K40" s="4" t="n">
        <v>1.35</v>
      </c>
      <c r="L40" s="46" t="n">
        <f aca="false">J40*K40</f>
        <v>1.5525</v>
      </c>
    </row>
    <row r="41" customFormat="false" ht="12.75" hidden="false" customHeight="false" outlineLevel="0" collapsed="false">
      <c r="A41" s="11"/>
      <c r="D41" s="0" t="s">
        <v>29</v>
      </c>
      <c r="E41" s="0" t="n">
        <v>0.5</v>
      </c>
      <c r="F41" s="0" t="s">
        <v>14</v>
      </c>
      <c r="G41" s="2" t="n">
        <v>0.95</v>
      </c>
      <c r="I41" s="21"/>
      <c r="J41" s="22" t="n">
        <f aca="false">(E41/G41)</f>
        <v>0.526315789473684</v>
      </c>
      <c r="K41" s="4" t="n">
        <v>1.35</v>
      </c>
      <c r="L41" s="22" t="n">
        <f aca="false">J41*K41</f>
        <v>0.710526315789474</v>
      </c>
    </row>
    <row r="42" customFormat="false" ht="12.75" hidden="false" customHeight="false" outlineLevel="0" collapsed="false">
      <c r="A42" s="11"/>
      <c r="D42" s="0" t="s">
        <v>30</v>
      </c>
      <c r="G42" s="2" t="n">
        <v>0.05</v>
      </c>
      <c r="H42" s="0" t="s">
        <v>12</v>
      </c>
      <c r="I42" s="21" t="n">
        <v>23</v>
      </c>
      <c r="J42" s="22" t="n">
        <f aca="false">G42*I42</f>
        <v>1.15</v>
      </c>
      <c r="K42" s="4" t="n">
        <v>1.35</v>
      </c>
      <c r="L42" s="46" t="n">
        <f aca="false">J42*K42</f>
        <v>1.5525</v>
      </c>
    </row>
    <row r="43" customFormat="false" ht="12.75" hidden="false" customHeight="false" outlineLevel="0" collapsed="false">
      <c r="A43" s="11"/>
      <c r="D43" s="0" t="s">
        <v>31</v>
      </c>
      <c r="E43" s="0" t="n">
        <v>0.09</v>
      </c>
      <c r="F43" s="0" t="s">
        <v>14</v>
      </c>
      <c r="G43" s="2" t="n">
        <v>0.95</v>
      </c>
      <c r="H43" s="0" t="s">
        <v>12</v>
      </c>
      <c r="I43" s="21" t="n">
        <v>13</v>
      </c>
      <c r="J43" s="22" t="n">
        <f aca="false">(E43/G43)*I43</f>
        <v>1.23157894736842</v>
      </c>
      <c r="K43" s="4" t="n">
        <v>1.35</v>
      </c>
      <c r="L43" s="22" t="n">
        <f aca="false">J43*K43</f>
        <v>1.66263157894737</v>
      </c>
    </row>
    <row r="44" customFormat="false" ht="12.75" hidden="false" customHeight="false" outlineLevel="0" collapsed="false">
      <c r="A44" s="11"/>
      <c r="D44" s="0" t="s">
        <v>32</v>
      </c>
      <c r="G44" s="2" t="n">
        <v>0.14</v>
      </c>
      <c r="H44" s="0" t="s">
        <v>12</v>
      </c>
      <c r="I44" s="21" t="n">
        <v>18</v>
      </c>
      <c r="J44" s="22" t="n">
        <f aca="false">G44*I44</f>
        <v>2.52</v>
      </c>
      <c r="K44" s="4" t="n">
        <v>1.35</v>
      </c>
      <c r="L44" s="22" t="n">
        <f aca="false">J44*K44</f>
        <v>3.402</v>
      </c>
    </row>
    <row r="45" customFormat="false" ht="13.5" hidden="false" customHeight="false" outlineLevel="0" collapsed="false">
      <c r="A45" s="11"/>
      <c r="D45" s="0" t="s">
        <v>33</v>
      </c>
      <c r="G45" s="2" t="n">
        <v>0.015</v>
      </c>
      <c r="H45" s="0" t="s">
        <v>12</v>
      </c>
      <c r="I45" s="21" t="n">
        <v>18</v>
      </c>
      <c r="J45" s="22" t="n">
        <f aca="false">G45*I45</f>
        <v>0.27</v>
      </c>
      <c r="K45" s="4" t="n">
        <v>1.35</v>
      </c>
      <c r="L45" s="22" t="n">
        <f aca="false">J45*K45</f>
        <v>0.3645</v>
      </c>
    </row>
    <row r="46" customFormat="false" ht="15.75" hidden="false" customHeight="false" outlineLevel="0" collapsed="false">
      <c r="A46" s="23"/>
      <c r="B46" s="24"/>
      <c r="C46" s="25"/>
      <c r="D46" s="25" t="s">
        <v>34</v>
      </c>
      <c r="E46" s="25"/>
      <c r="F46" s="25"/>
      <c r="G46" s="26"/>
      <c r="H46" s="25"/>
      <c r="I46" s="27"/>
      <c r="J46" s="28" t="n">
        <f aca="false">SUM(J39:J45)</f>
        <v>6.99789473684211</v>
      </c>
      <c r="K46" s="29" t="n">
        <f aca="false">L46/J46</f>
        <v>1.35</v>
      </c>
      <c r="L46" s="28" t="n">
        <f aca="false">SUM(L39:L45)</f>
        <v>9.44715789473684</v>
      </c>
    </row>
    <row r="47" customFormat="false" ht="15.75" hidden="false" customHeight="false" outlineLevel="0" collapsed="false">
      <c r="A47" s="23"/>
      <c r="B47" s="32"/>
      <c r="C47" s="33"/>
      <c r="D47" s="33"/>
      <c r="E47" s="33"/>
      <c r="F47" s="33"/>
      <c r="G47" s="34"/>
      <c r="H47" s="33"/>
      <c r="I47" s="35"/>
      <c r="J47" s="36"/>
      <c r="K47" s="47"/>
      <c r="L47" s="36"/>
    </row>
    <row r="48" customFormat="false" ht="19.5" hidden="false" customHeight="false" outlineLevel="0" collapsed="false">
      <c r="A48" s="23"/>
      <c r="B48" s="39"/>
      <c r="C48" s="40"/>
      <c r="D48" s="40"/>
      <c r="E48" s="40"/>
      <c r="F48" s="40"/>
      <c r="G48" s="41"/>
      <c r="H48" s="40"/>
      <c r="I48" s="42"/>
      <c r="J48" s="43" t="s">
        <v>19</v>
      </c>
      <c r="K48" s="44"/>
      <c r="L48" s="43" t="s">
        <v>19</v>
      </c>
    </row>
    <row r="49" customFormat="false" ht="15.75" hidden="false" customHeight="false" outlineLevel="0" collapsed="false">
      <c r="A49" s="23"/>
      <c r="B49" s="33"/>
      <c r="C49" s="33"/>
      <c r="D49" s="33"/>
      <c r="E49" s="33"/>
      <c r="F49" s="33"/>
      <c r="G49" s="34"/>
      <c r="H49" s="33"/>
      <c r="I49" s="35"/>
      <c r="J49" s="36"/>
      <c r="K49" s="47"/>
      <c r="L49" s="36"/>
    </row>
    <row r="50" customFormat="false" ht="15.75" hidden="false" customHeight="false" outlineLevel="0" collapsed="false">
      <c r="A50" s="23"/>
      <c r="B50" s="33"/>
      <c r="C50" s="33"/>
      <c r="D50" s="33"/>
      <c r="E50" s="33"/>
      <c r="F50" s="33"/>
      <c r="G50" s="34"/>
      <c r="H50" s="33"/>
      <c r="I50" s="35"/>
      <c r="J50" s="36"/>
      <c r="K50" s="47"/>
      <c r="L50" s="36"/>
    </row>
    <row r="51" customFormat="false" ht="13.5" hidden="false" customHeight="true" outlineLevel="0" collapsed="false">
      <c r="A51" s="11"/>
      <c r="J51" s="4"/>
      <c r="K51" s="4"/>
    </row>
    <row r="52" customFormat="false" ht="15.75" hidden="false" customHeight="false" outlineLevel="0" collapsed="false">
      <c r="A52" s="18" t="s">
        <v>37</v>
      </c>
      <c r="B52" s="1"/>
      <c r="C52" s="19" t="s">
        <v>38</v>
      </c>
      <c r="D52" s="19"/>
      <c r="E52" s="19"/>
      <c r="F52" s="19"/>
      <c r="J52" s="4"/>
      <c r="K52" s="4"/>
    </row>
    <row r="53" customFormat="false" ht="12.75" hidden="false" customHeight="false" outlineLevel="0" collapsed="false">
      <c r="A53" s="11"/>
      <c r="D53" s="0" t="s">
        <v>15</v>
      </c>
      <c r="I53" s="21"/>
      <c r="J53" s="22" t="n">
        <v>0.05</v>
      </c>
      <c r="K53" s="4" t="n">
        <v>1.2</v>
      </c>
      <c r="L53" s="22" t="n">
        <f aca="false">J53*K53</f>
        <v>0.06</v>
      </c>
    </row>
    <row r="54" customFormat="false" ht="13.5" hidden="false" customHeight="false" outlineLevel="0" collapsed="false">
      <c r="A54" s="11"/>
      <c r="D54" s="0" t="s">
        <v>39</v>
      </c>
      <c r="G54" s="2" t="n">
        <v>0.016</v>
      </c>
      <c r="H54" s="0" t="s">
        <v>12</v>
      </c>
      <c r="I54" s="21" t="n">
        <v>12</v>
      </c>
      <c r="J54" s="22" t="n">
        <f aca="false">G54*I54</f>
        <v>0.192</v>
      </c>
      <c r="K54" s="4" t="n">
        <v>1.2</v>
      </c>
      <c r="L54" s="22" t="n">
        <f aca="false">J54*K54</f>
        <v>0.2304</v>
      </c>
    </row>
    <row r="55" customFormat="false" ht="15.75" hidden="false" customHeight="false" outlineLevel="0" collapsed="false">
      <c r="A55" s="23"/>
      <c r="B55" s="24"/>
      <c r="C55" s="25"/>
      <c r="D55" s="25"/>
      <c r="E55" s="25"/>
      <c r="F55" s="25"/>
      <c r="G55" s="26"/>
      <c r="H55" s="25"/>
      <c r="I55" s="27"/>
      <c r="J55" s="45" t="n">
        <f aca="false">SUM(J53:J54)</f>
        <v>0.242</v>
      </c>
      <c r="K55" s="29" t="n">
        <f aca="false">L55/J55</f>
        <v>1.2</v>
      </c>
      <c r="L55" s="45" t="n">
        <f aca="false">SUM(L53:L54)</f>
        <v>0.2904</v>
      </c>
    </row>
    <row r="56" customFormat="false" ht="19.5" hidden="false" customHeight="false" outlineLevel="0" collapsed="false">
      <c r="A56" s="23"/>
      <c r="B56" s="39"/>
      <c r="C56" s="40"/>
      <c r="D56" s="40"/>
      <c r="E56" s="40"/>
      <c r="F56" s="40"/>
      <c r="G56" s="41"/>
      <c r="H56" s="40"/>
      <c r="I56" s="42"/>
      <c r="J56" s="43" t="s">
        <v>19</v>
      </c>
      <c r="K56" s="44"/>
      <c r="L56" s="43" t="s">
        <v>19</v>
      </c>
    </row>
    <row r="57" customFormat="false" ht="12.75" hidden="false" customHeight="false" outlineLevel="0" collapsed="false">
      <c r="A57" s="11"/>
      <c r="J57" s="4"/>
      <c r="K57" s="4"/>
    </row>
    <row r="58" customFormat="false" ht="12.75" hidden="false" customHeight="false" outlineLevel="0" collapsed="false">
      <c r="A58" s="11"/>
      <c r="J58" s="4"/>
      <c r="K58" s="4"/>
    </row>
    <row r="59" customFormat="false" ht="15.75" hidden="false" customHeight="false" outlineLevel="0" collapsed="false">
      <c r="A59" s="18" t="s">
        <v>40</v>
      </c>
      <c r="B59" s="1"/>
      <c r="C59" s="19" t="s">
        <v>41</v>
      </c>
      <c r="D59" s="19"/>
      <c r="E59" s="19"/>
      <c r="F59" s="19"/>
      <c r="J59" s="4"/>
      <c r="K59" s="4"/>
    </row>
    <row r="60" customFormat="false" ht="13.5" hidden="false" customHeight="false" outlineLevel="0" collapsed="false">
      <c r="A60" s="11"/>
      <c r="D60" s="0" t="s">
        <v>42</v>
      </c>
      <c r="I60" s="21"/>
      <c r="J60" s="22" t="n">
        <v>0.75</v>
      </c>
      <c r="K60" s="4" t="n">
        <v>1.2</v>
      </c>
      <c r="L60" s="22" t="n">
        <f aca="false">J60*K60</f>
        <v>0.9</v>
      </c>
    </row>
    <row r="61" customFormat="false" ht="15.75" hidden="false" customHeight="false" outlineLevel="0" collapsed="false">
      <c r="A61" s="11"/>
      <c r="B61" s="25"/>
      <c r="C61" s="25"/>
      <c r="D61" s="25"/>
      <c r="E61" s="25"/>
      <c r="F61" s="25"/>
      <c r="G61" s="26"/>
      <c r="H61" s="25"/>
      <c r="I61" s="27"/>
      <c r="J61" s="28" t="n">
        <f aca="false">J60</f>
        <v>0.75</v>
      </c>
      <c r="K61" s="29" t="n">
        <f aca="false">L61/J61</f>
        <v>1.2</v>
      </c>
      <c r="L61" s="28" t="n">
        <f aca="false">SUM(L60:L60)</f>
        <v>0.9</v>
      </c>
    </row>
    <row r="62" customFormat="false" ht="19.5" hidden="false" customHeight="false" outlineLevel="0" collapsed="false">
      <c r="A62" s="11"/>
      <c r="B62" s="40"/>
      <c r="C62" s="40"/>
      <c r="D62" s="40"/>
      <c r="E62" s="40"/>
      <c r="F62" s="40"/>
      <c r="G62" s="41"/>
      <c r="H62" s="40"/>
      <c r="I62" s="42"/>
      <c r="J62" s="43" t="s">
        <v>19</v>
      </c>
      <c r="K62" s="44"/>
      <c r="L62" s="43" t="s">
        <v>19</v>
      </c>
    </row>
    <row r="63" customFormat="false" ht="12.75" hidden="false" customHeight="false" outlineLevel="0" collapsed="false">
      <c r="A63" s="11"/>
    </row>
    <row r="64" customFormat="false" ht="15.75" hidden="false" customHeight="false" outlineLevel="0" collapsed="false">
      <c r="A64" s="18" t="s">
        <v>43</v>
      </c>
      <c r="B64" s="1"/>
      <c r="C64" s="19" t="s">
        <v>44</v>
      </c>
      <c r="D64" s="19"/>
      <c r="E64" s="19"/>
      <c r="F64" s="19"/>
      <c r="J64" s="4"/>
      <c r="K64" s="4"/>
    </row>
    <row r="65" customFormat="false" ht="12.75" hidden="false" customHeight="false" outlineLevel="0" collapsed="false">
      <c r="A65" s="11"/>
      <c r="D65" s="0" t="s">
        <v>45</v>
      </c>
      <c r="G65" s="2" t="n">
        <v>0.015</v>
      </c>
      <c r="H65" s="0" t="s">
        <v>12</v>
      </c>
      <c r="I65" s="21" t="n">
        <v>18</v>
      </c>
      <c r="J65" s="22" t="n">
        <f aca="false">G65*I65</f>
        <v>0.27</v>
      </c>
      <c r="K65" s="4" t="n">
        <v>1.3</v>
      </c>
      <c r="L65" s="22" t="n">
        <f aca="false">J65*K65</f>
        <v>0.351</v>
      </c>
    </row>
    <row r="66" customFormat="false" ht="12.75" hidden="false" customHeight="false" outlineLevel="0" collapsed="false">
      <c r="A66" s="11"/>
      <c r="D66" s="0" t="s">
        <v>46</v>
      </c>
      <c r="G66" s="2" t="n">
        <v>0.2</v>
      </c>
      <c r="H66" s="0" t="s">
        <v>12</v>
      </c>
      <c r="I66" s="21" t="n">
        <v>7</v>
      </c>
      <c r="J66" s="22" t="n">
        <f aca="false">G66*I66</f>
        <v>1.4</v>
      </c>
      <c r="K66" s="4" t="n">
        <v>1.2</v>
      </c>
      <c r="L66" s="22" t="n">
        <f aca="false">J66*K66</f>
        <v>1.68</v>
      </c>
    </row>
    <row r="67" customFormat="false" ht="13.5" hidden="false" customHeight="false" outlineLevel="0" collapsed="false">
      <c r="A67" s="11"/>
      <c r="D67" s="0" t="s">
        <v>47</v>
      </c>
      <c r="G67" s="2" t="n">
        <v>0.025</v>
      </c>
      <c r="H67" s="0" t="s">
        <v>12</v>
      </c>
      <c r="I67" s="21" t="n">
        <v>18</v>
      </c>
      <c r="J67" s="22" t="n">
        <f aca="false">G67*I67</f>
        <v>0.45</v>
      </c>
      <c r="K67" s="4" t="n">
        <v>1.3</v>
      </c>
      <c r="L67" s="22" t="n">
        <f aca="false">J67*K67</f>
        <v>0.585</v>
      </c>
    </row>
    <row r="68" customFormat="false" ht="15.75" hidden="false" customHeight="false" outlineLevel="0" collapsed="false">
      <c r="A68" s="11"/>
      <c r="B68" s="25"/>
      <c r="C68" s="25"/>
      <c r="D68" s="25"/>
      <c r="E68" s="25"/>
      <c r="F68" s="25"/>
      <c r="G68" s="26"/>
      <c r="H68" s="25"/>
      <c r="I68" s="27"/>
      <c r="J68" s="28" t="n">
        <f aca="false">SUM(J65:J67)</f>
        <v>2.12</v>
      </c>
      <c r="K68" s="29" t="n">
        <f aca="false">L68/J68</f>
        <v>1.23396226415094</v>
      </c>
      <c r="L68" s="28" t="n">
        <f aca="false">SUM(L65:L67)</f>
        <v>2.616</v>
      </c>
    </row>
    <row r="69" customFormat="false" ht="19.5" hidden="false" customHeight="false" outlineLevel="0" collapsed="false">
      <c r="A69" s="11"/>
      <c r="B69" s="40"/>
      <c r="C69" s="40"/>
      <c r="D69" s="40"/>
      <c r="E69" s="40"/>
      <c r="F69" s="40"/>
      <c r="G69" s="41"/>
      <c r="H69" s="40"/>
      <c r="I69" s="42"/>
      <c r="J69" s="43" t="s">
        <v>19</v>
      </c>
      <c r="K69" s="44"/>
      <c r="L69" s="43" t="s">
        <v>19</v>
      </c>
    </row>
    <row r="70" customFormat="false" ht="12.75" hidden="false" customHeight="false" outlineLevel="0" collapsed="false">
      <c r="A70" s="11"/>
    </row>
    <row r="71" customFormat="false" ht="15.75" hidden="false" customHeight="false" outlineLevel="0" collapsed="false">
      <c r="A71" s="18" t="s">
        <v>40</v>
      </c>
      <c r="B71" s="1"/>
      <c r="C71" s="19" t="s">
        <v>48</v>
      </c>
      <c r="D71" s="19"/>
      <c r="E71" s="19"/>
      <c r="F71" s="19"/>
      <c r="J71" s="4"/>
      <c r="K71" s="4"/>
    </row>
    <row r="72" customFormat="false" ht="12.75" hidden="false" customHeight="false" outlineLevel="0" collapsed="false">
      <c r="A72" s="11"/>
      <c r="D72" s="0" t="s">
        <v>45</v>
      </c>
      <c r="G72" s="2" t="n">
        <v>0.005</v>
      </c>
      <c r="H72" s="0" t="s">
        <v>12</v>
      </c>
      <c r="I72" s="21" t="n">
        <v>18</v>
      </c>
      <c r="J72" s="22" t="n">
        <f aca="false">G72*I72</f>
        <v>0.09</v>
      </c>
      <c r="K72" s="4" t="n">
        <v>1.35</v>
      </c>
      <c r="L72" s="22" t="n">
        <f aca="false">J72*K72</f>
        <v>0.1215</v>
      </c>
    </row>
    <row r="73" customFormat="false" ht="12.75" hidden="false" customHeight="false" outlineLevel="0" collapsed="false">
      <c r="A73" s="11"/>
      <c r="D73" s="0" t="s">
        <v>49</v>
      </c>
      <c r="G73" s="2" t="n">
        <v>0.1</v>
      </c>
      <c r="H73" s="0" t="s">
        <v>12</v>
      </c>
      <c r="I73" s="21" t="n">
        <v>1.5</v>
      </c>
      <c r="J73" s="22" t="n">
        <f aca="false">G73*I73</f>
        <v>0.15</v>
      </c>
      <c r="K73" s="4" t="n">
        <v>1.35</v>
      </c>
      <c r="L73" s="22" t="n">
        <f aca="false">J73*K73</f>
        <v>0.2025</v>
      </c>
    </row>
    <row r="74" customFormat="false" ht="12.75" hidden="false" customHeight="false" outlineLevel="0" collapsed="false">
      <c r="A74" s="11"/>
      <c r="D74" s="0" t="s">
        <v>50</v>
      </c>
      <c r="G74" s="2" t="n">
        <v>0.15</v>
      </c>
      <c r="H74" s="0" t="s">
        <v>12</v>
      </c>
      <c r="I74" s="21" t="n">
        <v>25</v>
      </c>
      <c r="J74" s="22" t="n">
        <f aca="false">G74*I74</f>
        <v>3.75</v>
      </c>
      <c r="K74" s="4" t="n">
        <v>1.35</v>
      </c>
      <c r="L74" s="22" t="n">
        <f aca="false">J74*K74</f>
        <v>5.0625</v>
      </c>
    </row>
    <row r="75" customFormat="false" ht="12.75" hidden="false" customHeight="false" outlineLevel="0" collapsed="false">
      <c r="A75" s="11"/>
      <c r="D75" s="0" t="s">
        <v>51</v>
      </c>
      <c r="G75" s="2" t="n">
        <v>0.15</v>
      </c>
      <c r="H75" s="0" t="s">
        <v>12</v>
      </c>
      <c r="I75" s="21" t="n">
        <v>1.5</v>
      </c>
      <c r="J75" s="22" t="n">
        <f aca="false">G75*I75</f>
        <v>0.225</v>
      </c>
      <c r="K75" s="4" t="n">
        <v>1.35</v>
      </c>
      <c r="L75" s="22" t="n">
        <f aca="false">J75*K75</f>
        <v>0.30375</v>
      </c>
    </row>
    <row r="76" customFormat="false" ht="13.5" hidden="false" customHeight="false" outlineLevel="0" collapsed="false">
      <c r="A76" s="11"/>
      <c r="D76" s="0" t="s">
        <v>47</v>
      </c>
      <c r="G76" s="2" t="n">
        <v>0.005</v>
      </c>
      <c r="H76" s="0" t="s">
        <v>12</v>
      </c>
      <c r="I76" s="21" t="n">
        <v>20</v>
      </c>
      <c r="J76" s="22" t="n">
        <f aca="false">G76*I76</f>
        <v>0.1</v>
      </c>
      <c r="K76" s="4" t="n">
        <v>1.35</v>
      </c>
      <c r="L76" s="22" t="n">
        <f aca="false">J76*K76</f>
        <v>0.135</v>
      </c>
    </row>
    <row r="77" customFormat="false" ht="15.75" hidden="false" customHeight="false" outlineLevel="0" collapsed="false">
      <c r="A77" s="11"/>
      <c r="B77" s="25"/>
      <c r="C77" s="25"/>
      <c r="D77" s="25"/>
      <c r="E77" s="25"/>
      <c r="F77" s="25"/>
      <c r="G77" s="26"/>
      <c r="H77" s="25"/>
      <c r="I77" s="27"/>
      <c r="J77" s="28" t="n">
        <f aca="false">SUM(J72:J76)</f>
        <v>4.315</v>
      </c>
      <c r="K77" s="29" t="n">
        <f aca="false">L77/J77</f>
        <v>1.35</v>
      </c>
      <c r="L77" s="28" t="n">
        <f aca="false">SUM(L72:L76)</f>
        <v>5.82525</v>
      </c>
    </row>
    <row r="78" customFormat="false" ht="19.5" hidden="false" customHeight="false" outlineLevel="0" collapsed="false">
      <c r="A78" s="11"/>
      <c r="B78" s="40"/>
      <c r="C78" s="40"/>
      <c r="D78" s="40"/>
      <c r="E78" s="40"/>
      <c r="F78" s="40"/>
      <c r="G78" s="41"/>
      <c r="H78" s="40"/>
      <c r="I78" s="42"/>
      <c r="J78" s="43" t="s">
        <v>19</v>
      </c>
      <c r="K78" s="44"/>
      <c r="L78" s="43" t="s">
        <v>19</v>
      </c>
    </row>
    <row r="79" customFormat="false" ht="12.75" hidden="false" customHeight="false" outlineLevel="0" collapsed="false">
      <c r="A79" s="11"/>
      <c r="I79" s="21"/>
      <c r="J79" s="22"/>
      <c r="K79" s="49"/>
      <c r="L79" s="22"/>
    </row>
    <row r="80" customFormat="false" ht="15.75" hidden="false" customHeight="false" outlineLevel="0" collapsed="false">
      <c r="A80" s="18" t="s">
        <v>20</v>
      </c>
      <c r="B80" s="1"/>
      <c r="C80" s="19" t="s">
        <v>52</v>
      </c>
      <c r="D80" s="19"/>
      <c r="E80" s="19"/>
      <c r="F80" s="19"/>
      <c r="J80" s="4"/>
      <c r="K80" s="4"/>
    </row>
    <row r="81" customFormat="false" ht="15.75" hidden="false" customHeight="false" outlineLevel="0" collapsed="false">
      <c r="A81" s="18"/>
      <c r="B81" s="1"/>
      <c r="C81" s="19"/>
      <c r="D81" s="0" t="s">
        <v>53</v>
      </c>
      <c r="G81" s="2" t="n">
        <v>0.008</v>
      </c>
      <c r="H81" s="0" t="s">
        <v>12</v>
      </c>
      <c r="I81" s="21" t="n">
        <v>18</v>
      </c>
      <c r="J81" s="22" t="n">
        <f aca="false">G81*I81</f>
        <v>0.144</v>
      </c>
      <c r="K81" s="4" t="n">
        <v>1.35</v>
      </c>
      <c r="L81" s="22" t="n">
        <f aca="false">J81*K81</f>
        <v>0.1944</v>
      </c>
    </row>
    <row r="82" customFormat="false" ht="12.75" hidden="false" customHeight="false" outlineLevel="0" collapsed="false">
      <c r="A82" s="11"/>
      <c r="D82" s="0" t="s">
        <v>54</v>
      </c>
      <c r="G82" s="2" t="n">
        <v>0.05</v>
      </c>
      <c r="H82" s="0" t="s">
        <v>12</v>
      </c>
      <c r="I82" s="21" t="n">
        <v>23</v>
      </c>
      <c r="J82" s="22" t="n">
        <f aca="false">G82*I82</f>
        <v>1.15</v>
      </c>
      <c r="K82" s="4" t="n">
        <v>1.35</v>
      </c>
      <c r="L82" s="22" t="n">
        <f aca="false">J82*K82</f>
        <v>1.5525</v>
      </c>
    </row>
    <row r="83" customFormat="false" ht="12.75" hidden="false" customHeight="false" outlineLevel="0" collapsed="false">
      <c r="A83" s="11"/>
      <c r="D83" s="0" t="s">
        <v>55</v>
      </c>
      <c r="I83" s="21"/>
      <c r="J83" s="46" t="n">
        <v>0.05</v>
      </c>
      <c r="K83" s="4" t="n">
        <v>1.35</v>
      </c>
      <c r="L83" s="46" t="n">
        <f aca="false">J83*K83</f>
        <v>0.0675</v>
      </c>
    </row>
    <row r="84" customFormat="false" ht="12.75" hidden="false" customHeight="false" outlineLevel="0" collapsed="false">
      <c r="A84" s="11"/>
      <c r="D84" s="0" t="s">
        <v>56</v>
      </c>
      <c r="G84" s="2" t="n">
        <v>0.035</v>
      </c>
      <c r="H84" s="0" t="s">
        <v>12</v>
      </c>
      <c r="I84" s="21" t="n">
        <v>1.5</v>
      </c>
      <c r="J84" s="22" t="n">
        <f aca="false">G84*I84</f>
        <v>0.0525</v>
      </c>
      <c r="K84" s="4" t="n">
        <v>1.35</v>
      </c>
      <c r="L84" s="22" t="n">
        <f aca="false">J84*K84</f>
        <v>0.070875</v>
      </c>
    </row>
    <row r="85" customFormat="false" ht="12.75" hidden="false" customHeight="false" outlineLevel="0" collapsed="false">
      <c r="A85" s="11"/>
      <c r="D85" s="0" t="s">
        <v>57</v>
      </c>
      <c r="I85" s="21"/>
      <c r="J85" s="22" t="n">
        <v>3.47</v>
      </c>
      <c r="K85" s="4" t="n">
        <v>1.35</v>
      </c>
      <c r="L85" s="22" t="n">
        <f aca="false">J85*K85</f>
        <v>4.6845</v>
      </c>
    </row>
    <row r="86" customFormat="false" ht="13.5" hidden="false" customHeight="false" outlineLevel="0" collapsed="false">
      <c r="A86" s="11"/>
      <c r="D86" s="0" t="s">
        <v>33</v>
      </c>
      <c r="G86" s="2" t="n">
        <v>0.015</v>
      </c>
      <c r="H86" s="0" t="s">
        <v>12</v>
      </c>
      <c r="I86" s="21" t="n">
        <v>18</v>
      </c>
      <c r="J86" s="22" t="n">
        <f aca="false">G86*I86</f>
        <v>0.27</v>
      </c>
      <c r="K86" s="4" t="n">
        <v>1.35</v>
      </c>
      <c r="L86" s="22" t="n">
        <f aca="false">J86*K86</f>
        <v>0.3645</v>
      </c>
    </row>
    <row r="87" customFormat="false" ht="15.75" hidden="false" customHeight="false" outlineLevel="0" collapsed="false">
      <c r="A87" s="23"/>
      <c r="B87" s="24"/>
      <c r="C87" s="25"/>
      <c r="D87" s="25" t="s">
        <v>34</v>
      </c>
      <c r="E87" s="25"/>
      <c r="F87" s="25"/>
      <c r="G87" s="26"/>
      <c r="H87" s="25"/>
      <c r="I87" s="27"/>
      <c r="J87" s="28" t="n">
        <f aca="false">SUM(J81:J86)</f>
        <v>5.1365</v>
      </c>
      <c r="K87" s="29" t="n">
        <f aca="false">L87/J87</f>
        <v>1.35</v>
      </c>
      <c r="L87" s="28" t="n">
        <f aca="false">SUM(L81:L86)</f>
        <v>6.934275</v>
      </c>
    </row>
    <row r="88" customFormat="false" ht="15.75" hidden="false" customHeight="false" outlineLevel="0" collapsed="false">
      <c r="A88" s="23"/>
      <c r="B88" s="32"/>
      <c r="C88" s="33"/>
      <c r="D88" s="33" t="s">
        <v>58</v>
      </c>
      <c r="E88" s="33"/>
      <c r="F88" s="33"/>
      <c r="G88" s="34"/>
      <c r="H88" s="33"/>
      <c r="I88" s="35"/>
      <c r="J88" s="36" t="n">
        <f aca="false">SUM(J81:J86)-J85</f>
        <v>1.6665</v>
      </c>
      <c r="K88" s="47" t="n">
        <f aca="false">L88/J88</f>
        <v>1.35</v>
      </c>
      <c r="L88" s="36" t="n">
        <f aca="false">SUM(L81:L86)-L85</f>
        <v>2.249775</v>
      </c>
    </row>
    <row r="89" customFormat="false" ht="19.5" hidden="false" customHeight="false" outlineLevel="0" collapsed="false">
      <c r="A89" s="23"/>
      <c r="B89" s="39"/>
      <c r="C89" s="40"/>
      <c r="D89" s="40"/>
      <c r="E89" s="40"/>
      <c r="F89" s="40"/>
      <c r="G89" s="41"/>
      <c r="H89" s="40"/>
      <c r="I89" s="42"/>
      <c r="J89" s="43" t="s">
        <v>19</v>
      </c>
      <c r="K89" s="44"/>
      <c r="L89" s="43" t="s">
        <v>19</v>
      </c>
    </row>
    <row r="90" customFormat="false" ht="15.75" hidden="false" customHeight="false" outlineLevel="0" collapsed="false">
      <c r="A90" s="50"/>
      <c r="B90" s="33"/>
      <c r="C90" s="33"/>
      <c r="D90" s="33"/>
      <c r="E90" s="33"/>
      <c r="F90" s="33"/>
      <c r="G90" s="34"/>
      <c r="H90" s="33"/>
      <c r="I90" s="35"/>
      <c r="J90" s="38"/>
      <c r="K90" s="51"/>
      <c r="L90" s="36"/>
    </row>
    <row r="91" customFormat="false" ht="15.75" hidden="false" customHeight="false" outlineLevel="0" collapsed="false">
      <c r="A91" s="18" t="s">
        <v>20</v>
      </c>
      <c r="B91" s="1"/>
      <c r="C91" s="19" t="s">
        <v>59</v>
      </c>
      <c r="D91" s="19"/>
      <c r="E91" s="19"/>
      <c r="F91" s="19"/>
      <c r="J91" s="4"/>
      <c r="K91" s="4"/>
    </row>
    <row r="92" customFormat="false" ht="15.75" hidden="false" customHeight="false" outlineLevel="0" collapsed="false">
      <c r="A92" s="18"/>
      <c r="B92" s="1"/>
      <c r="C92" s="19"/>
      <c r="D92" s="0" t="s">
        <v>53</v>
      </c>
      <c r="G92" s="2" t="n">
        <v>0.008</v>
      </c>
      <c r="H92" s="0" t="s">
        <v>12</v>
      </c>
      <c r="I92" s="21" t="n">
        <v>9</v>
      </c>
      <c r="J92" s="22" t="n">
        <f aca="false">G92*I92</f>
        <v>0.072</v>
      </c>
      <c r="K92" s="4" t="n">
        <v>1.35</v>
      </c>
      <c r="L92" s="22" t="n">
        <f aca="false">J92*K92</f>
        <v>0.0972</v>
      </c>
    </row>
    <row r="93" customFormat="false" ht="12.75" hidden="false" customHeight="false" outlineLevel="0" collapsed="false">
      <c r="A93" s="11"/>
      <c r="D93" s="0" t="s">
        <v>54</v>
      </c>
      <c r="G93" s="2" t="n">
        <v>0.06</v>
      </c>
      <c r="H93" s="0" t="s">
        <v>12</v>
      </c>
      <c r="I93" s="21" t="n">
        <v>23</v>
      </c>
      <c r="J93" s="22" t="n">
        <f aca="false">G93*I93</f>
        <v>1.38</v>
      </c>
      <c r="K93" s="4" t="n">
        <v>1.35</v>
      </c>
      <c r="L93" s="22" t="n">
        <f aca="false">J93*K93</f>
        <v>1.863</v>
      </c>
    </row>
    <row r="94" customFormat="false" ht="12.75" hidden="false" customHeight="false" outlineLevel="0" collapsed="false">
      <c r="A94" s="11"/>
      <c r="D94" s="0" t="s">
        <v>55</v>
      </c>
      <c r="I94" s="21"/>
      <c r="J94" s="46" t="n">
        <v>0.05</v>
      </c>
      <c r="K94" s="4" t="n">
        <v>1.35</v>
      </c>
      <c r="L94" s="46" t="n">
        <f aca="false">J94*K94</f>
        <v>0.0675</v>
      </c>
    </row>
    <row r="95" customFormat="false" ht="12.75" hidden="false" customHeight="false" outlineLevel="0" collapsed="false">
      <c r="A95" s="11"/>
      <c r="D95" s="0" t="s">
        <v>56</v>
      </c>
      <c r="G95" s="2" t="n">
        <v>0.04</v>
      </c>
      <c r="H95" s="0" t="s">
        <v>12</v>
      </c>
      <c r="I95" s="21" t="n">
        <v>1.5</v>
      </c>
      <c r="J95" s="22" t="n">
        <f aca="false">G95*I95</f>
        <v>0.06</v>
      </c>
      <c r="K95" s="4" t="n">
        <v>1.35</v>
      </c>
      <c r="L95" s="22" t="n">
        <f aca="false">J95*K95</f>
        <v>0.081</v>
      </c>
    </row>
    <row r="96" customFormat="false" ht="12.75" hidden="false" customHeight="false" outlineLevel="0" collapsed="false">
      <c r="A96" s="11"/>
      <c r="D96" s="0" t="s">
        <v>60</v>
      </c>
      <c r="I96" s="21"/>
      <c r="J96" s="22"/>
      <c r="K96" s="4"/>
      <c r="L96" s="22"/>
    </row>
    <row r="97" customFormat="false" ht="13.5" hidden="false" customHeight="false" outlineLevel="0" collapsed="false">
      <c r="A97" s="11"/>
      <c r="D97" s="0" t="s">
        <v>33</v>
      </c>
      <c r="I97" s="21"/>
      <c r="J97" s="22"/>
      <c r="K97" s="4"/>
      <c r="L97" s="22"/>
    </row>
    <row r="98" customFormat="false" ht="15.75" hidden="false" customHeight="false" outlineLevel="0" collapsed="false">
      <c r="A98" s="23"/>
      <c r="B98" s="24"/>
      <c r="C98" s="25"/>
      <c r="D98" s="25"/>
      <c r="E98" s="25"/>
      <c r="F98" s="25"/>
      <c r="G98" s="26"/>
      <c r="H98" s="25"/>
      <c r="I98" s="27"/>
      <c r="J98" s="28"/>
      <c r="K98" s="29"/>
      <c r="L98" s="28"/>
    </row>
    <row r="99" customFormat="false" ht="15.75" hidden="false" customHeight="false" outlineLevel="0" collapsed="false">
      <c r="A99" s="23"/>
      <c r="B99" s="32"/>
      <c r="C99" s="33"/>
      <c r="D99" s="33" t="s">
        <v>58</v>
      </c>
      <c r="E99" s="33"/>
      <c r="F99" s="33"/>
      <c r="G99" s="34"/>
      <c r="H99" s="33"/>
      <c r="I99" s="35"/>
      <c r="J99" s="36" t="n">
        <f aca="false">SUM(J92:J97)-J96</f>
        <v>1.562</v>
      </c>
      <c r="K99" s="47" t="n">
        <f aca="false">L99/J99</f>
        <v>1.35</v>
      </c>
      <c r="L99" s="36" t="n">
        <f aca="false">SUM(L92:L97)-L96</f>
        <v>2.1087</v>
      </c>
    </row>
    <row r="100" customFormat="false" ht="19.5" hidden="false" customHeight="false" outlineLevel="0" collapsed="false">
      <c r="A100" s="23"/>
      <c r="B100" s="39"/>
      <c r="C100" s="40"/>
      <c r="D100" s="40"/>
      <c r="E100" s="40"/>
      <c r="F100" s="40"/>
      <c r="G100" s="41"/>
      <c r="H100" s="40"/>
      <c r="I100" s="42"/>
      <c r="J100" s="43" t="s">
        <v>19</v>
      </c>
      <c r="K100" s="44"/>
      <c r="L100" s="43" t="s">
        <v>19</v>
      </c>
    </row>
    <row r="102" customFormat="false" ht="15.75" hidden="false" customHeight="false" outlineLevel="0" collapsed="false">
      <c r="A102" s="18" t="s">
        <v>35</v>
      </c>
      <c r="B102" s="1"/>
      <c r="C102" s="19" t="s">
        <v>61</v>
      </c>
      <c r="D102" s="19"/>
      <c r="E102" s="19"/>
      <c r="F102" s="19"/>
      <c r="J102" s="20"/>
      <c r="K102" s="4"/>
    </row>
    <row r="103" customFormat="false" ht="12.75" hidden="false" customHeight="false" outlineLevel="0" collapsed="false">
      <c r="A103" s="11"/>
      <c r="D103" s="0" t="s">
        <v>62</v>
      </c>
      <c r="G103" s="2" t="n">
        <v>0.025</v>
      </c>
      <c r="H103" s="0" t="s">
        <v>12</v>
      </c>
      <c r="I103" s="21" t="n">
        <v>5</v>
      </c>
      <c r="J103" s="22" t="n">
        <f aca="false">G103*I103</f>
        <v>0.125</v>
      </c>
      <c r="K103" s="4" t="n">
        <v>1.35</v>
      </c>
      <c r="L103" s="22" t="n">
        <f aca="false">J103*K103</f>
        <v>0.16875</v>
      </c>
    </row>
    <row r="104" customFormat="false" ht="12.75" hidden="false" customHeight="false" outlineLevel="0" collapsed="false">
      <c r="A104" s="11"/>
      <c r="D104" s="0" t="s">
        <v>63</v>
      </c>
      <c r="G104" s="2" t="n">
        <v>0.2</v>
      </c>
      <c r="H104" s="0" t="s">
        <v>12</v>
      </c>
      <c r="I104" s="21" t="n">
        <v>0.5</v>
      </c>
      <c r="J104" s="22" t="n">
        <f aca="false">G104*I104</f>
        <v>0.1</v>
      </c>
      <c r="K104" s="4" t="n">
        <v>1.35</v>
      </c>
      <c r="L104" s="22" t="n">
        <f aca="false">J104*K104</f>
        <v>0.135</v>
      </c>
    </row>
    <row r="105" customFormat="false" ht="12.75" hidden="false" customHeight="false" outlineLevel="0" collapsed="false">
      <c r="A105" s="11"/>
      <c r="D105" s="0" t="s">
        <v>64</v>
      </c>
      <c r="E105" s="0" t="n">
        <f aca="false">0.1*0.16</f>
        <v>0.016</v>
      </c>
      <c r="F105" s="0" t="s">
        <v>14</v>
      </c>
      <c r="G105" s="2" t="n">
        <v>1</v>
      </c>
      <c r="H105" s="0" t="s">
        <v>12</v>
      </c>
      <c r="I105" s="21" t="n">
        <v>5</v>
      </c>
      <c r="J105" s="22" t="n">
        <f aca="false">(E105/G105)*I105</f>
        <v>0.08</v>
      </c>
      <c r="K105" s="4" t="n">
        <v>1.35</v>
      </c>
      <c r="L105" s="22" t="n">
        <f aca="false">J105*K105</f>
        <v>0.108</v>
      </c>
    </row>
    <row r="106" customFormat="false" ht="12.75" hidden="false" customHeight="false" outlineLevel="0" collapsed="false">
      <c r="A106" s="11"/>
      <c r="D106" s="0" t="s">
        <v>15</v>
      </c>
      <c r="I106" s="21"/>
      <c r="J106" s="22" t="n">
        <v>0.05</v>
      </c>
      <c r="K106" s="4" t="n">
        <v>1.35</v>
      </c>
      <c r="L106" s="22" t="n">
        <f aca="false">J106*K106</f>
        <v>0.0675</v>
      </c>
    </row>
    <row r="107" customFormat="false" ht="12.75" hidden="false" customHeight="false" outlineLevel="0" collapsed="false">
      <c r="A107" s="11"/>
      <c r="D107" s="0" t="s">
        <v>65</v>
      </c>
      <c r="G107" s="2" t="n">
        <v>0.0125</v>
      </c>
      <c r="H107" s="0" t="s">
        <v>12</v>
      </c>
      <c r="I107" s="21" t="n">
        <v>9</v>
      </c>
      <c r="J107" s="22" t="n">
        <f aca="false">G107*I107</f>
        <v>0.1125</v>
      </c>
      <c r="K107" s="4" t="n">
        <v>1.35</v>
      </c>
      <c r="L107" s="22" t="n">
        <f aca="false">J107*K107</f>
        <v>0.151875</v>
      </c>
    </row>
    <row r="108" customFormat="false" ht="13.5" hidden="false" customHeight="false" outlineLevel="0" collapsed="false">
      <c r="A108" s="11"/>
      <c r="I108" s="21"/>
      <c r="J108" s="22"/>
      <c r="K108" s="4"/>
      <c r="L108" s="22"/>
    </row>
    <row r="109" customFormat="false" ht="15.75" hidden="false" customHeight="false" outlineLevel="0" collapsed="false">
      <c r="A109" s="23"/>
      <c r="B109" s="24"/>
      <c r="C109" s="25"/>
      <c r="D109" s="25" t="s">
        <v>66</v>
      </c>
      <c r="E109" s="25"/>
      <c r="F109" s="25"/>
      <c r="G109" s="26"/>
      <c r="H109" s="25"/>
      <c r="I109" s="27"/>
      <c r="J109" s="28" t="n">
        <f aca="false">SUM(J103:J107)</f>
        <v>0.4675</v>
      </c>
      <c r="K109" s="29" t="n">
        <f aca="false">L109/J109</f>
        <v>1.35</v>
      </c>
      <c r="L109" s="28" t="n">
        <f aca="false">SUM(L103:L107)</f>
        <v>0.631125</v>
      </c>
    </row>
    <row r="110" customFormat="false" ht="19.5" hidden="false" customHeight="false" outlineLevel="0" collapsed="false">
      <c r="A110" s="23"/>
      <c r="B110" s="39"/>
      <c r="C110" s="40"/>
      <c r="D110" s="40"/>
      <c r="E110" s="40"/>
      <c r="F110" s="40"/>
      <c r="G110" s="41"/>
      <c r="H110" s="40"/>
      <c r="I110" s="42"/>
      <c r="J110" s="43" t="s">
        <v>19</v>
      </c>
      <c r="K110" s="44"/>
      <c r="L110" s="43" t="s">
        <v>19</v>
      </c>
    </row>
    <row r="113" customFormat="false" ht="15.75" hidden="false" customHeight="false" outlineLevel="0" collapsed="false">
      <c r="A113" s="18" t="s">
        <v>43</v>
      </c>
      <c r="B113" s="1"/>
      <c r="C113" s="19" t="s">
        <v>67</v>
      </c>
      <c r="D113" s="19"/>
      <c r="E113" s="19"/>
      <c r="F113" s="19"/>
      <c r="J113" s="4"/>
      <c r="K113" s="4"/>
    </row>
    <row r="114" customFormat="false" ht="12.75" hidden="false" customHeight="false" outlineLevel="0" collapsed="false">
      <c r="A114" s="11"/>
      <c r="D114" s="0" t="s">
        <v>45</v>
      </c>
      <c r="G114" s="2" t="n">
        <v>0.015</v>
      </c>
      <c r="H114" s="0" t="s">
        <v>12</v>
      </c>
      <c r="I114" s="21" t="n">
        <v>18</v>
      </c>
      <c r="J114" s="22" t="n">
        <f aca="false">G114*I114</f>
        <v>0.27</v>
      </c>
      <c r="K114" s="4" t="n">
        <v>1.35</v>
      </c>
      <c r="L114" s="22" t="n">
        <f aca="false">J114*K114</f>
        <v>0.3645</v>
      </c>
    </row>
    <row r="115" customFormat="false" ht="12.75" hidden="false" customHeight="false" outlineLevel="0" collapsed="false">
      <c r="A115" s="11"/>
      <c r="D115" s="0" t="s">
        <v>68</v>
      </c>
      <c r="G115" s="2" t="n">
        <v>0.25</v>
      </c>
      <c r="H115" s="0" t="s">
        <v>12</v>
      </c>
      <c r="I115" s="21" t="n">
        <v>7.4</v>
      </c>
      <c r="J115" s="22" t="n">
        <f aca="false">G115*I115</f>
        <v>1.85</v>
      </c>
      <c r="K115" s="4" t="n">
        <v>1.35</v>
      </c>
      <c r="L115" s="22" t="n">
        <f aca="false">J115*K115</f>
        <v>2.4975</v>
      </c>
    </row>
    <row r="116" customFormat="false" ht="13.5" hidden="false" customHeight="false" outlineLevel="0" collapsed="false">
      <c r="A116" s="11"/>
      <c r="D116" s="0" t="s">
        <v>45</v>
      </c>
      <c r="G116" s="2" t="n">
        <v>0.015</v>
      </c>
      <c r="H116" s="0" t="s">
        <v>12</v>
      </c>
      <c r="I116" s="21" t="n">
        <v>18</v>
      </c>
      <c r="J116" s="22" t="n">
        <f aca="false">G116*I116</f>
        <v>0.27</v>
      </c>
      <c r="K116" s="4" t="n">
        <v>1.35</v>
      </c>
      <c r="L116" s="22" t="n">
        <f aca="false">J116*K116</f>
        <v>0.3645</v>
      </c>
    </row>
    <row r="117" customFormat="false" ht="15.75" hidden="false" customHeight="false" outlineLevel="0" collapsed="false">
      <c r="A117" s="11"/>
      <c r="B117" s="25"/>
      <c r="C117" s="25"/>
      <c r="D117" s="25"/>
      <c r="E117" s="25"/>
      <c r="F117" s="25"/>
      <c r="G117" s="26"/>
      <c r="H117" s="25"/>
      <c r="I117" s="27"/>
      <c r="J117" s="28" t="n">
        <f aca="false">SUM(J114:J116)</f>
        <v>2.39</v>
      </c>
      <c r="K117" s="29" t="n">
        <f aca="false">L117/J117</f>
        <v>1.35</v>
      </c>
      <c r="L117" s="28" t="n">
        <f aca="false">SUM(L114:L116)</f>
        <v>3.2265</v>
      </c>
    </row>
    <row r="118" customFormat="false" ht="19.5" hidden="false" customHeight="false" outlineLevel="0" collapsed="false">
      <c r="A118" s="11"/>
      <c r="B118" s="40"/>
      <c r="C118" s="40"/>
      <c r="D118" s="40"/>
      <c r="E118" s="40"/>
      <c r="F118" s="40"/>
      <c r="G118" s="41"/>
      <c r="H118" s="40"/>
      <c r="I118" s="42"/>
      <c r="J118" s="43" t="s">
        <v>19</v>
      </c>
      <c r="K118" s="44"/>
      <c r="L118" s="43" t="s">
        <v>19</v>
      </c>
    </row>
    <row r="119" customFormat="false" ht="12.75" hidden="false" customHeight="false" outlineLevel="0" collapsed="false">
      <c r="A119" s="11"/>
    </row>
    <row r="120" customFormat="false" ht="15.75" hidden="false" customHeight="false" outlineLevel="0" collapsed="false">
      <c r="A120" s="18" t="s">
        <v>69</v>
      </c>
      <c r="B120" s="1"/>
      <c r="C120" s="19" t="s">
        <v>70</v>
      </c>
      <c r="D120" s="19"/>
      <c r="E120" s="19"/>
      <c r="F120" s="19"/>
      <c r="J120" s="4"/>
      <c r="K120" s="4"/>
    </row>
    <row r="121" customFormat="false" ht="12.75" hidden="false" customHeight="false" outlineLevel="0" collapsed="false">
      <c r="A121" s="11"/>
      <c r="D121" s="0" t="s">
        <v>45</v>
      </c>
      <c r="G121" s="2" t="n">
        <v>0.015</v>
      </c>
      <c r="H121" s="0" t="s">
        <v>12</v>
      </c>
      <c r="I121" s="21" t="n">
        <v>12</v>
      </c>
      <c r="J121" s="22" t="n">
        <f aca="false">G121*I121</f>
        <v>0.18</v>
      </c>
      <c r="K121" s="4" t="n">
        <v>1.35</v>
      </c>
      <c r="L121" s="22" t="n">
        <f aca="false">J121*K121</f>
        <v>0.243</v>
      </c>
    </row>
    <row r="122" customFormat="false" ht="12.75" hidden="false" customHeight="false" outlineLevel="0" collapsed="false">
      <c r="A122" s="11"/>
      <c r="D122" s="0" t="s">
        <v>71</v>
      </c>
      <c r="G122" s="2" t="n">
        <v>0.5</v>
      </c>
      <c r="H122" s="0" t="s">
        <v>12</v>
      </c>
      <c r="I122" s="21" t="n">
        <v>6.4</v>
      </c>
      <c r="J122" s="22" t="n">
        <f aca="false">G122*I122</f>
        <v>3.2</v>
      </c>
      <c r="K122" s="4" t="n">
        <v>1.35</v>
      </c>
      <c r="L122" s="22" t="n">
        <f aca="false">J122*K122</f>
        <v>4.32</v>
      </c>
    </row>
    <row r="123" customFormat="false" ht="13.5" hidden="false" customHeight="false" outlineLevel="0" collapsed="false">
      <c r="A123" s="11"/>
      <c r="D123" s="0" t="s">
        <v>47</v>
      </c>
      <c r="G123" s="2" t="n">
        <v>0.03</v>
      </c>
      <c r="H123" s="0" t="s">
        <v>12</v>
      </c>
      <c r="I123" s="21" t="n">
        <v>12</v>
      </c>
      <c r="J123" s="22" t="n">
        <f aca="false">G123*I123</f>
        <v>0.36</v>
      </c>
      <c r="K123" s="4" t="n">
        <v>1.35</v>
      </c>
      <c r="L123" s="22" t="n">
        <f aca="false">J123*K123</f>
        <v>0.486</v>
      </c>
    </row>
    <row r="124" customFormat="false" ht="15.75" hidden="false" customHeight="false" outlineLevel="0" collapsed="false">
      <c r="A124" s="11"/>
      <c r="B124" s="25"/>
      <c r="C124" s="25"/>
      <c r="D124" s="25"/>
      <c r="E124" s="25"/>
      <c r="F124" s="25"/>
      <c r="G124" s="26"/>
      <c r="H124" s="25"/>
      <c r="I124" s="27"/>
      <c r="J124" s="28" t="n">
        <f aca="false">SUM(J121:J123)</f>
        <v>3.74</v>
      </c>
      <c r="K124" s="29" t="n">
        <f aca="false">L124/J124</f>
        <v>1.35</v>
      </c>
      <c r="L124" s="28" t="n">
        <f aca="false">SUM(L121:L123)</f>
        <v>5.049</v>
      </c>
    </row>
    <row r="125" customFormat="false" ht="19.5" hidden="false" customHeight="false" outlineLevel="0" collapsed="false">
      <c r="A125" s="11"/>
      <c r="B125" s="40"/>
      <c r="C125" s="40"/>
      <c r="D125" s="40"/>
      <c r="E125" s="40"/>
      <c r="F125" s="40"/>
      <c r="G125" s="41"/>
      <c r="H125" s="40"/>
      <c r="I125" s="42"/>
      <c r="J125" s="43" t="s">
        <v>19</v>
      </c>
      <c r="K125" s="44"/>
      <c r="L125" s="43" t="s">
        <v>19</v>
      </c>
    </row>
    <row r="127" customFormat="false" ht="15.75" hidden="false" customHeight="false" outlineLevel="0" collapsed="false">
      <c r="A127" s="18" t="s">
        <v>20</v>
      </c>
      <c r="B127" s="1"/>
      <c r="C127" s="19" t="s">
        <v>72</v>
      </c>
      <c r="D127" s="19"/>
      <c r="E127" s="19"/>
      <c r="F127" s="19"/>
      <c r="J127" s="4"/>
      <c r="K127" s="4"/>
    </row>
    <row r="128" customFormat="false" ht="12.75" hidden="false" customHeight="false" outlineLevel="0" collapsed="false">
      <c r="A128" s="11"/>
      <c r="D128" s="0" t="s">
        <v>73</v>
      </c>
      <c r="G128" s="2" t="n">
        <v>0.01</v>
      </c>
      <c r="H128" s="0" t="s">
        <v>12</v>
      </c>
      <c r="I128" s="21" t="n">
        <v>18</v>
      </c>
      <c r="J128" s="22" t="n">
        <f aca="false">G128*I128</f>
        <v>0.18</v>
      </c>
      <c r="K128" s="4" t="n">
        <v>1.35</v>
      </c>
      <c r="L128" s="22" t="n">
        <f aca="false">J128*K128</f>
        <v>0.243</v>
      </c>
    </row>
    <row r="129" customFormat="false" ht="12.75" hidden="false" customHeight="false" outlineLevel="0" collapsed="false">
      <c r="A129" s="11"/>
      <c r="D129" s="0" t="s">
        <v>74</v>
      </c>
      <c r="G129" s="2" t="n">
        <v>0.07</v>
      </c>
      <c r="H129" s="0" t="s">
        <v>12</v>
      </c>
      <c r="I129" s="21" t="n">
        <v>21</v>
      </c>
      <c r="J129" s="22" t="n">
        <f aca="false">G129*I129</f>
        <v>1.47</v>
      </c>
      <c r="K129" s="4" t="n">
        <v>1.35</v>
      </c>
      <c r="L129" s="22" t="n">
        <f aca="false">J129*K129</f>
        <v>1.9845</v>
      </c>
    </row>
    <row r="130" customFormat="false" ht="12.75" hidden="false" customHeight="false" outlineLevel="0" collapsed="false">
      <c r="A130" s="11"/>
      <c r="D130" s="0" t="s">
        <v>75</v>
      </c>
      <c r="G130" s="2" t="n">
        <v>0.04</v>
      </c>
      <c r="H130" s="0" t="s">
        <v>12</v>
      </c>
      <c r="I130" s="21" t="n">
        <v>0.5</v>
      </c>
      <c r="J130" s="22" t="n">
        <f aca="false">G130*I130</f>
        <v>0.02</v>
      </c>
      <c r="K130" s="4" t="n">
        <v>1.35</v>
      </c>
      <c r="L130" s="22" t="n">
        <f aca="false">J130*K130</f>
        <v>0.027</v>
      </c>
    </row>
    <row r="131" customFormat="false" ht="12.75" hidden="false" customHeight="false" outlineLevel="0" collapsed="false">
      <c r="A131" s="11"/>
      <c r="D131" s="0" t="s">
        <v>76</v>
      </c>
      <c r="I131" s="21"/>
      <c r="J131" s="22" t="n">
        <v>2.75</v>
      </c>
      <c r="K131" s="4" t="n">
        <v>1.35</v>
      </c>
      <c r="L131" s="22" t="n">
        <f aca="false">J131*K131</f>
        <v>3.7125</v>
      </c>
    </row>
    <row r="132" customFormat="false" ht="13.5" hidden="false" customHeight="false" outlineLevel="0" collapsed="false">
      <c r="A132" s="11"/>
      <c r="D132" s="52" t="s">
        <v>77</v>
      </c>
      <c r="E132" s="52"/>
      <c r="F132" s="52"/>
      <c r="G132" s="53" t="n">
        <v>0.01</v>
      </c>
      <c r="H132" s="52" t="s">
        <v>12</v>
      </c>
      <c r="I132" s="54" t="n">
        <v>18</v>
      </c>
      <c r="J132" s="55" t="n">
        <f aca="false">G132*I132</f>
        <v>0.18</v>
      </c>
      <c r="K132" s="56" t="n">
        <v>1.35</v>
      </c>
      <c r="L132" s="55" t="n">
        <f aca="false">J132*K132</f>
        <v>0.243</v>
      </c>
    </row>
    <row r="133" customFormat="false" ht="15.75" hidden="false" customHeight="false" outlineLevel="0" collapsed="false">
      <c r="A133" s="23"/>
      <c r="B133" s="32"/>
      <c r="C133" s="33"/>
      <c r="D133" s="33" t="s">
        <v>78</v>
      </c>
      <c r="E133" s="33"/>
      <c r="F133" s="33"/>
      <c r="G133" s="34"/>
      <c r="H133" s="33"/>
      <c r="I133" s="35"/>
      <c r="J133" s="36" t="n">
        <f aca="false">SUM(J128:J130)</f>
        <v>1.67</v>
      </c>
      <c r="K133" s="47" t="n">
        <f aca="false">L133/J133</f>
        <v>1.35</v>
      </c>
      <c r="L133" s="36" t="n">
        <f aca="false">SUM(L128:L130)</f>
        <v>2.2545</v>
      </c>
    </row>
    <row r="134" customFormat="false" ht="15.75" hidden="false" customHeight="false" outlineLevel="0" collapsed="false">
      <c r="A134" s="23"/>
      <c r="B134" s="32"/>
      <c r="C134" s="33"/>
      <c r="D134" s="33" t="s">
        <v>79</v>
      </c>
      <c r="E134" s="33"/>
      <c r="F134" s="33"/>
      <c r="G134" s="34"/>
      <c r="H134" s="33"/>
      <c r="I134" s="35"/>
      <c r="J134" s="36" t="n">
        <f aca="false">SUM(J128:J132)</f>
        <v>4.6</v>
      </c>
      <c r="K134" s="47" t="n">
        <f aca="false">L134/J134</f>
        <v>1.35</v>
      </c>
      <c r="L134" s="36" t="n">
        <f aca="false">SUM(L128:L132)</f>
        <v>6.21</v>
      </c>
    </row>
    <row r="135" customFormat="false" ht="19.5" hidden="false" customHeight="false" outlineLevel="0" collapsed="false">
      <c r="A135" s="23"/>
      <c r="B135" s="39"/>
      <c r="C135" s="40"/>
      <c r="D135" s="40"/>
      <c r="E135" s="40"/>
      <c r="F135" s="40"/>
      <c r="G135" s="41"/>
      <c r="H135" s="40"/>
      <c r="I135" s="42"/>
      <c r="J135" s="43" t="s">
        <v>19</v>
      </c>
      <c r="K135" s="44"/>
      <c r="L135" s="43" t="s">
        <v>19</v>
      </c>
    </row>
    <row r="137" customFormat="false" ht="15.75" hidden="false" customHeight="false" outlineLevel="0" collapsed="false">
      <c r="A137" s="18" t="s">
        <v>80</v>
      </c>
      <c r="B137" s="1"/>
      <c r="C137" s="19" t="s">
        <v>81</v>
      </c>
      <c r="D137" s="19"/>
      <c r="E137" s="19"/>
      <c r="F137" s="19"/>
      <c r="J137" s="4"/>
      <c r="K137" s="4"/>
    </row>
    <row r="138" customFormat="false" ht="15.75" hidden="false" customHeight="false" outlineLevel="0" collapsed="false">
      <c r="A138" s="18"/>
      <c r="B138" s="1"/>
      <c r="C138" s="19"/>
      <c r="D138" s="57" t="s">
        <v>82</v>
      </c>
      <c r="E138" s="19"/>
      <c r="F138" s="19"/>
      <c r="G138" s="2" t="n">
        <v>0.0125</v>
      </c>
      <c r="H138" s="0" t="s">
        <v>12</v>
      </c>
      <c r="I138" s="21" t="n">
        <v>9</v>
      </c>
      <c r="J138" s="22" t="n">
        <f aca="false">G138*I138</f>
        <v>0.1125</v>
      </c>
      <c r="K138" s="4" t="n">
        <v>1.2</v>
      </c>
      <c r="L138" s="22" t="n">
        <f aca="false">J138*K138</f>
        <v>0.135</v>
      </c>
    </row>
    <row r="139" customFormat="false" ht="12.75" hidden="false" customHeight="false" outlineLevel="0" collapsed="false">
      <c r="A139" s="11"/>
      <c r="D139" s="0" t="s">
        <v>83</v>
      </c>
      <c r="G139" s="2" t="n">
        <v>0.17</v>
      </c>
      <c r="H139" s="0" t="s">
        <v>12</v>
      </c>
      <c r="I139" s="21" t="n">
        <v>1.5</v>
      </c>
      <c r="J139" s="22" t="n">
        <f aca="false">G139*I139</f>
        <v>0.255</v>
      </c>
      <c r="K139" s="4" t="n">
        <v>1.2</v>
      </c>
      <c r="L139" s="22" t="n">
        <f aca="false">J139*K139</f>
        <v>0.306</v>
      </c>
    </row>
    <row r="140" customFormat="false" ht="13.5" hidden="false" customHeight="false" outlineLevel="0" collapsed="false">
      <c r="A140" s="11"/>
      <c r="D140" s="0" t="s">
        <v>82</v>
      </c>
      <c r="G140" s="2" t="n">
        <v>0.0125</v>
      </c>
      <c r="H140" s="0" t="s">
        <v>12</v>
      </c>
      <c r="I140" s="21" t="n">
        <v>9</v>
      </c>
      <c r="J140" s="22" t="n">
        <f aca="false">G140*I140</f>
        <v>0.1125</v>
      </c>
      <c r="K140" s="4" t="n">
        <v>1.2</v>
      </c>
      <c r="L140" s="22" t="n">
        <f aca="false">J140*K140</f>
        <v>0.135</v>
      </c>
    </row>
    <row r="141" customFormat="false" ht="15.75" hidden="false" customHeight="false" outlineLevel="0" collapsed="false">
      <c r="A141" s="11"/>
      <c r="B141" s="25"/>
      <c r="C141" s="25"/>
      <c r="D141" s="25" t="s">
        <v>84</v>
      </c>
      <c r="E141" s="25"/>
      <c r="F141" s="25"/>
      <c r="G141" s="26"/>
      <c r="H141" s="25"/>
      <c r="I141" s="27"/>
      <c r="J141" s="28" t="n">
        <f aca="false">SUM(J138:J140)</f>
        <v>0.48</v>
      </c>
      <c r="K141" s="29" t="n">
        <f aca="false">L141/J141</f>
        <v>1.2</v>
      </c>
      <c r="L141" s="28" t="n">
        <f aca="false">SUM(L138:L140)</f>
        <v>0.576</v>
      </c>
    </row>
    <row r="142" customFormat="false" ht="12.75" hidden="false" customHeight="false" outlineLevel="0" collapsed="false">
      <c r="A142" s="11"/>
      <c r="B142" s="33"/>
      <c r="C142" s="33"/>
      <c r="D142" s="58" t="s">
        <v>85</v>
      </c>
      <c r="E142" s="33"/>
      <c r="F142" s="59"/>
      <c r="G142" s="60"/>
      <c r="H142" s="59"/>
      <c r="I142" s="61"/>
      <c r="J142" s="62" t="n">
        <f aca="false">(J141*G143)</f>
        <v>1.32</v>
      </c>
      <c r="K142" s="47"/>
      <c r="L142" s="22" t="n">
        <f aca="false">L141*G143</f>
        <v>1.584</v>
      </c>
    </row>
    <row r="143" customFormat="false" ht="12.75" hidden="false" customHeight="false" outlineLevel="0" collapsed="false">
      <c r="A143" s="11"/>
      <c r="B143" s="33"/>
      <c r="C143" s="33"/>
      <c r="D143" s="58" t="s">
        <v>86</v>
      </c>
      <c r="E143" s="33"/>
      <c r="F143" s="59" t="s">
        <v>87</v>
      </c>
      <c r="G143" s="60" t="n">
        <v>2.75</v>
      </c>
      <c r="H143" s="59" t="s">
        <v>88</v>
      </c>
      <c r="I143" s="61" t="n">
        <v>2</v>
      </c>
      <c r="J143" s="62" t="n">
        <f aca="false">(J141*G143)/I143</f>
        <v>0.66</v>
      </c>
      <c r="K143" s="47"/>
      <c r="L143" s="22" t="n">
        <f aca="false">L141*G143/I143</f>
        <v>0.792</v>
      </c>
    </row>
    <row r="144" customFormat="false" ht="19.5" hidden="false" customHeight="false" outlineLevel="0" collapsed="false">
      <c r="A144" s="11"/>
      <c r="B144" s="40"/>
      <c r="C144" s="40"/>
      <c r="D144" s="63" t="s">
        <v>89</v>
      </c>
      <c r="E144" s="40"/>
      <c r="F144" s="40"/>
      <c r="G144" s="41"/>
      <c r="H144" s="40"/>
      <c r="I144" s="42"/>
      <c r="J144" s="43" t="s">
        <v>19</v>
      </c>
      <c r="K144" s="44"/>
      <c r="L144" s="43" t="s">
        <v>19</v>
      </c>
    </row>
    <row r="145" customFormat="false" ht="15.75" hidden="false" customHeight="false" outlineLevel="0" collapsed="false">
      <c r="A145" s="11"/>
      <c r="B145" s="33"/>
      <c r="C145" s="33"/>
      <c r="D145" s="33"/>
      <c r="E145" s="33"/>
      <c r="F145" s="33"/>
      <c r="G145" s="34"/>
      <c r="H145" s="33"/>
      <c r="I145" s="35"/>
      <c r="J145" s="38"/>
      <c r="K145" s="51"/>
      <c r="L145" s="36"/>
    </row>
    <row r="146" customFormat="false" ht="15.75" hidden="false" customHeight="false" outlineLevel="0" collapsed="false">
      <c r="A146" s="18" t="s">
        <v>40</v>
      </c>
      <c r="B146" s="1"/>
      <c r="C146" s="19" t="s">
        <v>90</v>
      </c>
      <c r="D146" s="19"/>
      <c r="E146" s="19"/>
      <c r="F146" s="19"/>
      <c r="J146" s="4"/>
      <c r="K146" s="4"/>
    </row>
    <row r="147" customFormat="false" ht="15.75" hidden="false" customHeight="false" outlineLevel="0" collapsed="false">
      <c r="A147" s="18"/>
      <c r="B147" s="1"/>
      <c r="C147" s="19"/>
      <c r="D147" s="57" t="s">
        <v>33</v>
      </c>
      <c r="E147" s="19"/>
      <c r="F147" s="19"/>
      <c r="G147" s="2" t="n">
        <v>0.005</v>
      </c>
      <c r="H147" s="0" t="s">
        <v>12</v>
      </c>
      <c r="I147" s="21" t="n">
        <v>18</v>
      </c>
      <c r="J147" s="22" t="n">
        <f aca="false">G147*I147</f>
        <v>0.09</v>
      </c>
      <c r="K147" s="4" t="n">
        <v>1.2</v>
      </c>
      <c r="L147" s="22" t="n">
        <f aca="false">J147*K147</f>
        <v>0.108</v>
      </c>
    </row>
    <row r="148" customFormat="false" ht="12.75" hidden="false" customHeight="false" outlineLevel="0" collapsed="false">
      <c r="A148" s="11"/>
      <c r="D148" s="0" t="s">
        <v>91</v>
      </c>
      <c r="G148" s="2" t="n">
        <v>0.1</v>
      </c>
      <c r="H148" s="0" t="s">
        <v>12</v>
      </c>
      <c r="I148" s="21" t="n">
        <v>5.2</v>
      </c>
      <c r="J148" s="22" t="n">
        <f aca="false">G148*I148</f>
        <v>0.52</v>
      </c>
      <c r="K148" s="4" t="n">
        <v>1.2</v>
      </c>
      <c r="L148" s="22" t="n">
        <f aca="false">J148*K148</f>
        <v>0.624</v>
      </c>
    </row>
    <row r="149" customFormat="false" ht="13.5" hidden="false" customHeight="false" outlineLevel="0" collapsed="false">
      <c r="A149" s="11"/>
      <c r="D149" s="0" t="s">
        <v>33</v>
      </c>
      <c r="G149" s="2" t="n">
        <v>0.005</v>
      </c>
      <c r="H149" s="0" t="s">
        <v>12</v>
      </c>
      <c r="I149" s="21" t="n">
        <v>18</v>
      </c>
      <c r="J149" s="22" t="n">
        <f aca="false">G149*I149</f>
        <v>0.09</v>
      </c>
      <c r="K149" s="4" t="n">
        <v>1.2</v>
      </c>
      <c r="L149" s="22" t="n">
        <f aca="false">J149*K149</f>
        <v>0.108</v>
      </c>
    </row>
    <row r="150" customFormat="false" ht="15.75" hidden="false" customHeight="false" outlineLevel="0" collapsed="false">
      <c r="A150" s="11"/>
      <c r="B150" s="25"/>
      <c r="C150" s="25"/>
      <c r="D150" s="25" t="s">
        <v>84</v>
      </c>
      <c r="E150" s="25"/>
      <c r="F150" s="25"/>
      <c r="G150" s="26"/>
      <c r="H150" s="25"/>
      <c r="I150" s="27"/>
      <c r="J150" s="28" t="n">
        <f aca="false">SUM(J147:J149)</f>
        <v>0.7</v>
      </c>
      <c r="K150" s="29" t="n">
        <f aca="false">L150/J150</f>
        <v>1.2</v>
      </c>
      <c r="L150" s="28" t="n">
        <f aca="false">SUM(L147:L149)</f>
        <v>0.84</v>
      </c>
    </row>
    <row r="151" customFormat="false" ht="12.75" hidden="false" customHeight="false" outlineLevel="0" collapsed="false">
      <c r="A151" s="11"/>
      <c r="B151" s="33"/>
      <c r="C151" s="33"/>
      <c r="D151" s="58" t="s">
        <v>85</v>
      </c>
      <c r="E151" s="33"/>
      <c r="F151" s="59"/>
      <c r="G151" s="60"/>
      <c r="H151" s="59"/>
      <c r="I151" s="61"/>
      <c r="J151" s="62" t="n">
        <f aca="false">(J150*G152)</f>
        <v>1.925</v>
      </c>
      <c r="K151" s="47"/>
      <c r="L151" s="22" t="n">
        <f aca="false">L150*G152</f>
        <v>2.31</v>
      </c>
    </row>
    <row r="152" customFormat="false" ht="12.75" hidden="false" customHeight="false" outlineLevel="0" collapsed="false">
      <c r="A152" s="11"/>
      <c r="B152" s="33"/>
      <c r="C152" s="33"/>
      <c r="D152" s="58" t="s">
        <v>86</v>
      </c>
      <c r="E152" s="33"/>
      <c r="F152" s="59" t="s">
        <v>87</v>
      </c>
      <c r="G152" s="60" t="n">
        <v>2.75</v>
      </c>
      <c r="H152" s="59" t="s">
        <v>88</v>
      </c>
      <c r="I152" s="61" t="n">
        <v>1.05</v>
      </c>
      <c r="J152" s="62" t="n">
        <f aca="false">(J150*G152)/I152</f>
        <v>1.83333333333333</v>
      </c>
      <c r="K152" s="47"/>
      <c r="L152" s="22" t="n">
        <f aca="false">L150*G152/I152</f>
        <v>2.2</v>
      </c>
    </row>
    <row r="153" customFormat="false" ht="19.5" hidden="false" customHeight="false" outlineLevel="0" collapsed="false">
      <c r="A153" s="11"/>
      <c r="B153" s="40"/>
      <c r="C153" s="40"/>
      <c r="D153" s="63" t="s">
        <v>89</v>
      </c>
      <c r="E153" s="40"/>
      <c r="F153" s="40"/>
      <c r="G153" s="41"/>
      <c r="H153" s="40"/>
      <c r="I153" s="42"/>
      <c r="J153" s="43" t="s">
        <v>19</v>
      </c>
      <c r="K153" s="44"/>
      <c r="L153" s="43" t="s">
        <v>19</v>
      </c>
    </row>
    <row r="156" customFormat="false" ht="15.75" hidden="false" customHeight="false" outlineLevel="0" collapsed="false">
      <c r="A156" s="18" t="s">
        <v>35</v>
      </c>
      <c r="B156" s="1"/>
      <c r="C156" s="19" t="s">
        <v>92</v>
      </c>
      <c r="D156" s="19"/>
      <c r="E156" s="19"/>
      <c r="F156" s="19"/>
      <c r="J156" s="4"/>
      <c r="K156" s="4"/>
    </row>
    <row r="157" customFormat="false" ht="12.75" hidden="false" customHeight="false" outlineLevel="0" collapsed="false">
      <c r="A157" s="11"/>
      <c r="D157" s="0" t="s">
        <v>93</v>
      </c>
      <c r="I157" s="21"/>
      <c r="J157" s="22" t="n">
        <v>1.4</v>
      </c>
      <c r="K157" s="4" t="n">
        <v>1.35</v>
      </c>
      <c r="L157" s="22" t="n">
        <f aca="false">J157*K157</f>
        <v>1.89</v>
      </c>
    </row>
    <row r="158" customFormat="false" ht="12.75" hidden="false" customHeight="false" outlineLevel="0" collapsed="false">
      <c r="A158" s="11"/>
      <c r="D158" s="0" t="s">
        <v>94</v>
      </c>
      <c r="I158" s="21"/>
      <c r="J158" s="22" t="n">
        <v>0.05</v>
      </c>
      <c r="K158" s="4" t="n">
        <v>1.35</v>
      </c>
      <c r="L158" s="22" t="n">
        <f aca="false">J158*K158</f>
        <v>0.0675</v>
      </c>
    </row>
    <row r="159" customFormat="false" ht="12.75" hidden="false" customHeight="false" outlineLevel="0" collapsed="false">
      <c r="A159" s="11"/>
      <c r="D159" s="0" t="s">
        <v>95</v>
      </c>
      <c r="G159" s="2" t="n">
        <v>0.005</v>
      </c>
      <c r="H159" s="0" t="s">
        <v>12</v>
      </c>
      <c r="I159" s="21" t="n">
        <v>21</v>
      </c>
      <c r="J159" s="22" t="n">
        <f aca="false">G159*I159</f>
        <v>0.105</v>
      </c>
      <c r="K159" s="4" t="n">
        <v>1.35</v>
      </c>
      <c r="L159" s="22" t="n">
        <f aca="false">J159*K159</f>
        <v>0.14175</v>
      </c>
    </row>
    <row r="160" customFormat="false" ht="12.75" hidden="false" customHeight="false" outlineLevel="0" collapsed="false">
      <c r="A160" s="11"/>
      <c r="D160" s="0" t="s">
        <v>96</v>
      </c>
      <c r="G160" s="2" t="n">
        <v>0.02</v>
      </c>
      <c r="H160" s="0" t="s">
        <v>12</v>
      </c>
      <c r="I160" s="21" t="n">
        <v>23</v>
      </c>
      <c r="J160" s="22" t="n">
        <f aca="false">G160*I160</f>
        <v>0.46</v>
      </c>
      <c r="K160" s="4" t="n">
        <v>1.35</v>
      </c>
      <c r="L160" s="22" t="n">
        <f aca="false">J160*K160</f>
        <v>0.621</v>
      </c>
    </row>
    <row r="161" customFormat="false" ht="12.75" hidden="false" customHeight="false" outlineLevel="0" collapsed="false">
      <c r="A161" s="11"/>
      <c r="D161" s="0" t="s">
        <v>76</v>
      </c>
      <c r="I161" s="21"/>
      <c r="J161" s="22" t="n">
        <v>2.75</v>
      </c>
      <c r="K161" s="4" t="n">
        <v>1.35</v>
      </c>
      <c r="L161" s="22" t="n">
        <f aca="false">J161*K161</f>
        <v>3.7125</v>
      </c>
    </row>
    <row r="162" customFormat="false" ht="12.75" hidden="false" customHeight="false" outlineLevel="0" collapsed="false">
      <c r="A162" s="11"/>
      <c r="D162" s="0" t="s">
        <v>97</v>
      </c>
      <c r="G162" s="2" t="n">
        <v>0.24</v>
      </c>
      <c r="H162" s="0" t="s">
        <v>12</v>
      </c>
      <c r="I162" s="21" t="n">
        <v>0.5</v>
      </c>
      <c r="J162" s="22" t="n">
        <f aca="false">G162*I162</f>
        <v>0.12</v>
      </c>
      <c r="K162" s="4" t="n">
        <v>1.35</v>
      </c>
      <c r="L162" s="22" t="n">
        <f aca="false">J162*K162</f>
        <v>0.162</v>
      </c>
    </row>
    <row r="163" customFormat="false" ht="13.5" hidden="false" customHeight="false" outlineLevel="0" collapsed="false">
      <c r="A163" s="11"/>
      <c r="D163" s="52" t="s">
        <v>77</v>
      </c>
      <c r="E163" s="52"/>
      <c r="F163" s="52"/>
      <c r="G163" s="53" t="n">
        <v>0.01</v>
      </c>
      <c r="H163" s="52" t="s">
        <v>12</v>
      </c>
      <c r="I163" s="54" t="n">
        <v>18</v>
      </c>
      <c r="J163" s="55" t="n">
        <f aca="false">G163*I163</f>
        <v>0.18</v>
      </c>
      <c r="K163" s="56" t="n">
        <v>1.35</v>
      </c>
      <c r="L163" s="55" t="n">
        <f aca="false">J163*K163</f>
        <v>0.243</v>
      </c>
    </row>
    <row r="164" customFormat="false" ht="15.75" hidden="false" customHeight="false" outlineLevel="0" collapsed="false">
      <c r="A164" s="23"/>
      <c r="B164" s="32"/>
      <c r="C164" s="33"/>
      <c r="D164" s="33" t="s">
        <v>78</v>
      </c>
      <c r="E164" s="33"/>
      <c r="F164" s="33"/>
      <c r="G164" s="34"/>
      <c r="H164" s="33"/>
      <c r="I164" s="35"/>
      <c r="J164" s="36" t="n">
        <f aca="false">SUM(J157:J160)+J162+J163</f>
        <v>2.315</v>
      </c>
      <c r="K164" s="47" t="n">
        <f aca="false">L164/J164</f>
        <v>1.35</v>
      </c>
      <c r="L164" s="36" t="n">
        <f aca="false">SUM(L157:L160)+L162+L163</f>
        <v>3.12525</v>
      </c>
    </row>
    <row r="165" customFormat="false" ht="15.75" hidden="false" customHeight="false" outlineLevel="0" collapsed="false">
      <c r="A165" s="23"/>
      <c r="B165" s="32"/>
      <c r="C165" s="33"/>
      <c r="D165" s="33" t="s">
        <v>79</v>
      </c>
      <c r="E165" s="33"/>
      <c r="F165" s="33"/>
      <c r="G165" s="34"/>
      <c r="H165" s="33"/>
      <c r="I165" s="35"/>
      <c r="J165" s="36" t="n">
        <f aca="false">SUM(J157:J163)</f>
        <v>5.065</v>
      </c>
      <c r="K165" s="47" t="n">
        <f aca="false">L165/J165</f>
        <v>1.35</v>
      </c>
      <c r="L165" s="36" t="n">
        <f aca="false">SUM(L157:L163)</f>
        <v>6.83775</v>
      </c>
    </row>
    <row r="166" customFormat="false" ht="19.5" hidden="false" customHeight="false" outlineLevel="0" collapsed="false">
      <c r="A166" s="23"/>
      <c r="B166" s="39"/>
      <c r="C166" s="40"/>
      <c r="D166" s="40"/>
      <c r="E166" s="40"/>
      <c r="F166" s="40"/>
      <c r="G166" s="41"/>
      <c r="H166" s="40"/>
      <c r="I166" s="42"/>
      <c r="J166" s="43" t="s">
        <v>19</v>
      </c>
      <c r="K166" s="44"/>
      <c r="L166" s="43" t="s">
        <v>19</v>
      </c>
    </row>
    <row r="168" customFormat="false" ht="15.75" hidden="false" customHeight="false" outlineLevel="0" collapsed="false">
      <c r="A168" s="18" t="s">
        <v>98</v>
      </c>
      <c r="B168" s="1"/>
      <c r="C168" s="19" t="s">
        <v>99</v>
      </c>
      <c r="D168" s="19"/>
      <c r="E168" s="19"/>
      <c r="F168" s="19"/>
      <c r="J168" s="4"/>
      <c r="K168" s="4"/>
    </row>
    <row r="169" customFormat="false" ht="12.75" hidden="false" customHeight="false" outlineLevel="0" collapsed="false">
      <c r="A169" s="11"/>
      <c r="D169" s="0" t="s">
        <v>100</v>
      </c>
      <c r="I169" s="21"/>
      <c r="J169" s="22" t="n">
        <v>5</v>
      </c>
      <c r="K169" s="4" t="n">
        <v>1.35</v>
      </c>
      <c r="L169" s="22" t="n">
        <f aca="false">J169*K169</f>
        <v>6.75</v>
      </c>
    </row>
    <row r="170" customFormat="false" ht="12.75" hidden="false" customHeight="false" outlineLevel="0" collapsed="false">
      <c r="A170" s="11"/>
      <c r="D170" s="0" t="s">
        <v>94</v>
      </c>
      <c r="I170" s="21"/>
      <c r="J170" s="22" t="n">
        <v>0.05</v>
      </c>
      <c r="K170" s="4" t="n">
        <v>1.35</v>
      </c>
      <c r="L170" s="22" t="n">
        <f aca="false">J170*K170</f>
        <v>0.0675</v>
      </c>
    </row>
    <row r="171" customFormat="false" ht="12.75" hidden="false" customHeight="false" outlineLevel="0" collapsed="false">
      <c r="A171" s="11"/>
      <c r="D171" s="0" t="s">
        <v>95</v>
      </c>
      <c r="G171" s="2" t="n">
        <v>0.005</v>
      </c>
      <c r="H171" s="0" t="s">
        <v>12</v>
      </c>
      <c r="I171" s="21" t="n">
        <v>21</v>
      </c>
      <c r="J171" s="22" t="n">
        <f aca="false">G171*I171</f>
        <v>0.105</v>
      </c>
      <c r="K171" s="4" t="n">
        <v>1.35</v>
      </c>
      <c r="L171" s="22" t="n">
        <f aca="false">J171*K171</f>
        <v>0.14175</v>
      </c>
    </row>
    <row r="172" customFormat="false" ht="12.75" hidden="false" customHeight="false" outlineLevel="0" collapsed="false">
      <c r="A172" s="11"/>
      <c r="D172" s="0" t="s">
        <v>96</v>
      </c>
      <c r="G172" s="2" t="n">
        <v>0.02</v>
      </c>
      <c r="H172" s="0" t="s">
        <v>12</v>
      </c>
      <c r="I172" s="21" t="n">
        <v>23</v>
      </c>
      <c r="J172" s="22" t="n">
        <f aca="false">G172*I172</f>
        <v>0.46</v>
      </c>
      <c r="K172" s="4" t="n">
        <v>1.35</v>
      </c>
      <c r="L172" s="22" t="n">
        <f aca="false">J172*K172</f>
        <v>0.621</v>
      </c>
    </row>
    <row r="173" customFormat="false" ht="12.75" hidden="false" customHeight="false" outlineLevel="0" collapsed="false">
      <c r="A173" s="11"/>
      <c r="D173" s="0" t="s">
        <v>76</v>
      </c>
      <c r="I173" s="21"/>
      <c r="J173" s="22" t="n">
        <v>2.75</v>
      </c>
      <c r="K173" s="4" t="n">
        <v>1.35</v>
      </c>
      <c r="L173" s="22" t="n">
        <f aca="false">J173*K173</f>
        <v>3.7125</v>
      </c>
    </row>
    <row r="174" customFormat="false" ht="12.75" hidden="false" customHeight="false" outlineLevel="0" collapsed="false">
      <c r="A174" s="11"/>
      <c r="D174" s="0" t="s">
        <v>97</v>
      </c>
      <c r="G174" s="2" t="n">
        <v>0.24</v>
      </c>
      <c r="H174" s="0" t="s">
        <v>12</v>
      </c>
      <c r="I174" s="21" t="n">
        <v>0.5</v>
      </c>
      <c r="J174" s="22" t="n">
        <f aca="false">G174*I174</f>
        <v>0.12</v>
      </c>
      <c r="K174" s="4" t="n">
        <v>1.35</v>
      </c>
      <c r="L174" s="22" t="n">
        <f aca="false">J174*K174</f>
        <v>0.162</v>
      </c>
    </row>
    <row r="175" customFormat="false" ht="13.5" hidden="false" customHeight="false" outlineLevel="0" collapsed="false">
      <c r="A175" s="11"/>
      <c r="D175" s="52" t="s">
        <v>77</v>
      </c>
      <c r="E175" s="52"/>
      <c r="F175" s="52"/>
      <c r="G175" s="53" t="n">
        <v>0.01</v>
      </c>
      <c r="H175" s="52" t="s">
        <v>12</v>
      </c>
      <c r="I175" s="54" t="n">
        <v>18</v>
      </c>
      <c r="J175" s="55" t="n">
        <f aca="false">G175*I175</f>
        <v>0.18</v>
      </c>
      <c r="K175" s="56" t="n">
        <v>1.35</v>
      </c>
      <c r="L175" s="55" t="n">
        <f aca="false">J175*K175</f>
        <v>0.243</v>
      </c>
    </row>
    <row r="176" customFormat="false" ht="15.75" hidden="false" customHeight="false" outlineLevel="0" collapsed="false">
      <c r="A176" s="23"/>
      <c r="B176" s="32"/>
      <c r="C176" s="33"/>
      <c r="D176" s="33" t="s">
        <v>78</v>
      </c>
      <c r="E176" s="33"/>
      <c r="F176" s="33"/>
      <c r="G176" s="34"/>
      <c r="H176" s="33"/>
      <c r="I176" s="35"/>
      <c r="J176" s="36" t="n">
        <f aca="false">SUM(J169:J172)+J174+J175</f>
        <v>5.915</v>
      </c>
      <c r="K176" s="47" t="n">
        <f aca="false">L176/J176</f>
        <v>1.35</v>
      </c>
      <c r="L176" s="36" t="n">
        <f aca="false">SUM(L169:L172)+L174+L175</f>
        <v>7.98525</v>
      </c>
    </row>
    <row r="177" customFormat="false" ht="15.75" hidden="false" customHeight="false" outlineLevel="0" collapsed="false">
      <c r="A177" s="23"/>
      <c r="B177" s="32"/>
      <c r="C177" s="33"/>
      <c r="D177" s="33" t="s">
        <v>79</v>
      </c>
      <c r="E177" s="33"/>
      <c r="F177" s="33"/>
      <c r="G177" s="34"/>
      <c r="H177" s="33"/>
      <c r="I177" s="35"/>
      <c r="J177" s="36" t="n">
        <f aca="false">SUM(J169:J175)</f>
        <v>8.665</v>
      </c>
      <c r="K177" s="47" t="n">
        <f aca="false">L177/J177</f>
        <v>1.35</v>
      </c>
      <c r="L177" s="36" t="n">
        <f aca="false">SUM(L169:L175)</f>
        <v>11.69775</v>
      </c>
    </row>
    <row r="178" customFormat="false" ht="19.5" hidden="false" customHeight="false" outlineLevel="0" collapsed="false">
      <c r="A178" s="23"/>
      <c r="B178" s="39"/>
      <c r="C178" s="40"/>
      <c r="D178" s="40"/>
      <c r="E178" s="40"/>
      <c r="F178" s="40"/>
      <c r="G178" s="41"/>
      <c r="H178" s="40"/>
      <c r="I178" s="42"/>
      <c r="J178" s="43" t="s">
        <v>19</v>
      </c>
      <c r="K178" s="44"/>
      <c r="L178" s="43" t="s">
        <v>19</v>
      </c>
    </row>
    <row r="181" customFormat="false" ht="15.75" hidden="false" customHeight="false" outlineLevel="0" collapsed="false">
      <c r="A181" s="18" t="s">
        <v>37</v>
      </c>
      <c r="B181" s="1"/>
      <c r="C181" s="19" t="s">
        <v>101</v>
      </c>
      <c r="D181" s="19"/>
      <c r="E181" s="19"/>
      <c r="F181" s="19"/>
      <c r="J181" s="4"/>
      <c r="K181" s="4"/>
    </row>
    <row r="182" customFormat="false" ht="12.75" hidden="false" customHeight="false" outlineLevel="0" collapsed="false">
      <c r="A182" s="11"/>
      <c r="D182" s="64" t="s">
        <v>102</v>
      </c>
      <c r="I182" s="21"/>
      <c r="J182" s="22" t="n">
        <f aca="false">0.1*(0.65+1.3+0.65)*25</f>
        <v>6.5</v>
      </c>
      <c r="K182" s="4" t="n">
        <v>1.35</v>
      </c>
      <c r="L182" s="22" t="n">
        <f aca="false">J182*K182</f>
        <v>8.775</v>
      </c>
    </row>
    <row r="183" customFormat="false" ht="12.75" hidden="false" customHeight="false" outlineLevel="0" collapsed="false">
      <c r="A183" s="11"/>
      <c r="D183" s="64" t="s">
        <v>103</v>
      </c>
      <c r="I183" s="21"/>
      <c r="J183" s="22" t="n">
        <f aca="false">1.3*0.65*18</f>
        <v>15.21</v>
      </c>
      <c r="K183" s="4" t="n">
        <v>1.35</v>
      </c>
      <c r="L183" s="22" t="n">
        <f aca="false">J183*K183</f>
        <v>20.5335</v>
      </c>
    </row>
    <row r="184" customFormat="false" ht="13.5" hidden="false" customHeight="false" outlineLevel="0" collapsed="false">
      <c r="A184" s="11"/>
      <c r="D184" s="52"/>
      <c r="E184" s="52"/>
      <c r="F184" s="52"/>
      <c r="G184" s="53"/>
      <c r="H184" s="52"/>
      <c r="I184" s="54"/>
      <c r="J184" s="55"/>
      <c r="K184" s="56"/>
      <c r="L184" s="55"/>
    </row>
    <row r="185" customFormat="false" ht="15.75" hidden="false" customHeight="false" outlineLevel="0" collapsed="false">
      <c r="A185" s="23"/>
      <c r="B185" s="32"/>
      <c r="C185" s="33"/>
      <c r="D185" s="33" t="s">
        <v>79</v>
      </c>
      <c r="E185" s="33"/>
      <c r="F185" s="33"/>
      <c r="G185" s="34"/>
      <c r="H185" s="33"/>
      <c r="I185" s="35"/>
      <c r="J185" s="36" t="n">
        <f aca="false">SUM(J182:J184)</f>
        <v>21.71</v>
      </c>
      <c r="K185" s="47" t="n">
        <f aca="false">L185/J185</f>
        <v>1.35</v>
      </c>
      <c r="L185" s="36" t="n">
        <f aca="false">SUM(L182:L184)</f>
        <v>29.3085</v>
      </c>
    </row>
    <row r="186" customFormat="false" ht="16.5" hidden="false" customHeight="false" outlineLevel="0" collapsed="false">
      <c r="A186" s="23"/>
      <c r="B186" s="39"/>
      <c r="C186" s="40"/>
      <c r="D186" s="40"/>
      <c r="E186" s="40"/>
      <c r="F186" s="40"/>
      <c r="G186" s="41"/>
      <c r="H186" s="40"/>
      <c r="I186" s="42"/>
      <c r="J186" s="43" t="s">
        <v>104</v>
      </c>
      <c r="K186" s="44"/>
      <c r="L186" s="43" t="s">
        <v>104</v>
      </c>
    </row>
    <row r="189" customFormat="false" ht="15.75" hidden="false" customHeight="false" outlineLevel="0" collapsed="false">
      <c r="A189" s="18" t="s">
        <v>105</v>
      </c>
      <c r="B189" s="1"/>
      <c r="C189" s="19" t="s">
        <v>106</v>
      </c>
      <c r="D189" s="19"/>
      <c r="E189" s="19"/>
      <c r="F189" s="19"/>
      <c r="J189" s="4"/>
      <c r="K189" s="4"/>
    </row>
    <row r="190" customFormat="false" ht="12.75" hidden="false" customHeight="false" outlineLevel="0" collapsed="false">
      <c r="A190" s="11"/>
      <c r="D190" s="0" t="s">
        <v>73</v>
      </c>
      <c r="G190" s="2" t="n">
        <v>0.01</v>
      </c>
      <c r="H190" s="0" t="s">
        <v>12</v>
      </c>
      <c r="I190" s="21" t="n">
        <v>18</v>
      </c>
      <c r="J190" s="22" t="n">
        <f aca="false">G190*I190</f>
        <v>0.18</v>
      </c>
      <c r="K190" s="4" t="n">
        <v>1.35</v>
      </c>
      <c r="L190" s="22" t="n">
        <f aca="false">J190*K190</f>
        <v>0.243</v>
      </c>
    </row>
    <row r="191" customFormat="false" ht="12.75" hidden="false" customHeight="false" outlineLevel="0" collapsed="false">
      <c r="A191" s="11"/>
      <c r="D191" s="0" t="s">
        <v>74</v>
      </c>
      <c r="G191" s="2" t="n">
        <v>0.07</v>
      </c>
      <c r="H191" s="0" t="s">
        <v>12</v>
      </c>
      <c r="I191" s="21" t="n">
        <v>21</v>
      </c>
      <c r="J191" s="22" t="n">
        <f aca="false">G191*I191</f>
        <v>1.47</v>
      </c>
      <c r="K191" s="4" t="n">
        <v>1.35</v>
      </c>
      <c r="L191" s="22" t="n">
        <f aca="false">J191*K191</f>
        <v>1.9845</v>
      </c>
    </row>
    <row r="192" customFormat="false" ht="12.75" hidden="false" customHeight="false" outlineLevel="0" collapsed="false">
      <c r="A192" s="11"/>
      <c r="D192" s="0" t="s">
        <v>75</v>
      </c>
      <c r="G192" s="2" t="n">
        <v>0.04</v>
      </c>
      <c r="H192" s="0" t="s">
        <v>12</v>
      </c>
      <c r="I192" s="21" t="n">
        <v>0.5</v>
      </c>
      <c r="J192" s="22" t="n">
        <f aca="false">G192*I192</f>
        <v>0.02</v>
      </c>
      <c r="K192" s="4" t="n">
        <v>1.35</v>
      </c>
      <c r="L192" s="22" t="n">
        <f aca="false">J192*K192</f>
        <v>0.027</v>
      </c>
    </row>
    <row r="193" customFormat="false" ht="12.75" hidden="false" customHeight="false" outlineLevel="0" collapsed="false">
      <c r="A193" s="11"/>
      <c r="D193" s="0" t="s">
        <v>107</v>
      </c>
      <c r="G193" s="2" t="n">
        <v>0.07</v>
      </c>
      <c r="H193" s="0" t="s">
        <v>12</v>
      </c>
      <c r="I193" s="21" t="n">
        <v>21</v>
      </c>
      <c r="J193" s="22" t="n">
        <f aca="false">G193*I193</f>
        <v>1.47</v>
      </c>
      <c r="K193" s="4" t="n">
        <v>1.35</v>
      </c>
      <c r="L193" s="22" t="n">
        <f aca="false">J193*K193</f>
        <v>1.9845</v>
      </c>
    </row>
    <row r="194" customFormat="false" ht="12.75" hidden="false" customHeight="false" outlineLevel="0" collapsed="false">
      <c r="A194" s="11"/>
      <c r="D194" s="0" t="s">
        <v>108</v>
      </c>
      <c r="I194" s="21"/>
      <c r="J194" s="22" t="n">
        <v>2</v>
      </c>
      <c r="K194" s="4" t="n">
        <v>1.35</v>
      </c>
      <c r="L194" s="22" t="n">
        <f aca="false">J194*K194</f>
        <v>2.7</v>
      </c>
    </row>
    <row r="195" customFormat="false" ht="13.5" hidden="false" customHeight="false" outlineLevel="0" collapsed="false">
      <c r="A195" s="11"/>
      <c r="D195" s="52" t="s">
        <v>77</v>
      </c>
      <c r="E195" s="52"/>
      <c r="F195" s="52"/>
      <c r="G195" s="53" t="n">
        <v>0.01</v>
      </c>
      <c r="H195" s="52" t="s">
        <v>12</v>
      </c>
      <c r="I195" s="54" t="n">
        <v>18</v>
      </c>
      <c r="J195" s="55" t="n">
        <f aca="false">G195*I195</f>
        <v>0.18</v>
      </c>
      <c r="K195" s="56" t="n">
        <v>1.35</v>
      </c>
      <c r="L195" s="55" t="n">
        <f aca="false">J195*K195</f>
        <v>0.243</v>
      </c>
    </row>
    <row r="196" customFormat="false" ht="15.75" hidden="false" customHeight="false" outlineLevel="0" collapsed="false">
      <c r="A196" s="23"/>
      <c r="B196" s="32"/>
      <c r="C196" s="33"/>
      <c r="D196" s="33" t="s">
        <v>78</v>
      </c>
      <c r="E196" s="33"/>
      <c r="F196" s="33"/>
      <c r="G196" s="34"/>
      <c r="H196" s="33"/>
      <c r="I196" s="35"/>
      <c r="J196" s="36" t="n">
        <f aca="false">SUM(J190:J193)</f>
        <v>3.14</v>
      </c>
      <c r="K196" s="47" t="n">
        <f aca="false">L196/J196</f>
        <v>1.35</v>
      </c>
      <c r="L196" s="36" t="n">
        <f aca="false">SUM(L190:L193)</f>
        <v>4.239</v>
      </c>
    </row>
    <row r="197" customFormat="false" ht="15.75" hidden="false" customHeight="false" outlineLevel="0" collapsed="false">
      <c r="A197" s="23"/>
      <c r="B197" s="32"/>
      <c r="C197" s="33"/>
      <c r="D197" s="33" t="s">
        <v>79</v>
      </c>
      <c r="E197" s="33"/>
      <c r="F197" s="33"/>
      <c r="G197" s="34"/>
      <c r="H197" s="33"/>
      <c r="I197" s="35"/>
      <c r="J197" s="36" t="n">
        <f aca="false">SUM(J190:J195)</f>
        <v>5.32</v>
      </c>
      <c r="K197" s="47" t="n">
        <f aca="false">L197/J197</f>
        <v>1.35</v>
      </c>
      <c r="L197" s="36" t="n">
        <f aca="false">SUM(L190:L195)</f>
        <v>7.182</v>
      </c>
    </row>
    <row r="198" customFormat="false" ht="19.5" hidden="false" customHeight="false" outlineLevel="0" collapsed="false">
      <c r="A198" s="23"/>
      <c r="B198" s="39"/>
      <c r="C198" s="40"/>
      <c r="D198" s="40"/>
      <c r="E198" s="40"/>
      <c r="F198" s="40"/>
      <c r="G198" s="41"/>
      <c r="H198" s="40"/>
      <c r="I198" s="42"/>
      <c r="J198" s="43" t="s">
        <v>19</v>
      </c>
      <c r="K198" s="44"/>
      <c r="L198" s="43" t="s">
        <v>19</v>
      </c>
    </row>
    <row r="201" customFormat="false" ht="15.75" hidden="false" customHeight="false" outlineLevel="0" collapsed="false">
      <c r="A201" s="18" t="s">
        <v>40</v>
      </c>
      <c r="B201" s="1"/>
      <c r="C201" s="19" t="s">
        <v>109</v>
      </c>
      <c r="D201" s="19"/>
      <c r="E201" s="19"/>
      <c r="F201" s="19"/>
      <c r="J201" s="4"/>
      <c r="K201" s="4"/>
    </row>
    <row r="202" customFormat="false" ht="15.75" hidden="false" customHeight="false" outlineLevel="0" collapsed="false">
      <c r="A202" s="18"/>
      <c r="B202" s="1"/>
      <c r="C202" s="19"/>
      <c r="D202" s="57" t="s">
        <v>33</v>
      </c>
      <c r="E202" s="19"/>
      <c r="F202" s="19"/>
      <c r="G202" s="2" t="n">
        <v>0.015</v>
      </c>
      <c r="H202" s="0" t="s">
        <v>12</v>
      </c>
      <c r="I202" s="21" t="n">
        <v>18</v>
      </c>
      <c r="J202" s="22" t="n">
        <f aca="false">G202*I202</f>
        <v>0.27</v>
      </c>
      <c r="K202" s="4" t="n">
        <v>1.35</v>
      </c>
      <c r="L202" s="22" t="n">
        <f aca="false">J202*K202</f>
        <v>0.3645</v>
      </c>
    </row>
    <row r="203" customFormat="false" ht="12.75" hidden="false" customHeight="false" outlineLevel="0" collapsed="false">
      <c r="A203" s="11"/>
      <c r="D203" s="0" t="s">
        <v>91</v>
      </c>
      <c r="G203" s="2" t="n">
        <v>0.115</v>
      </c>
      <c r="H203" s="0" t="s">
        <v>12</v>
      </c>
      <c r="I203" s="21" t="n">
        <v>7.4</v>
      </c>
      <c r="J203" s="22" t="n">
        <f aca="false">G203*I203</f>
        <v>0.851</v>
      </c>
      <c r="K203" s="4" t="n">
        <v>1.35</v>
      </c>
      <c r="L203" s="22" t="n">
        <f aca="false">J203*K203</f>
        <v>1.14885</v>
      </c>
    </row>
    <row r="204" customFormat="false" ht="13.5" hidden="false" customHeight="false" outlineLevel="0" collapsed="false">
      <c r="A204" s="11"/>
      <c r="D204" s="0" t="s">
        <v>33</v>
      </c>
      <c r="G204" s="2" t="n">
        <v>0.015</v>
      </c>
      <c r="H204" s="0" t="s">
        <v>12</v>
      </c>
      <c r="I204" s="21" t="n">
        <v>18</v>
      </c>
      <c r="J204" s="22" t="n">
        <f aca="false">G204*I204</f>
        <v>0.27</v>
      </c>
      <c r="K204" s="4" t="n">
        <v>1.35</v>
      </c>
      <c r="L204" s="22" t="n">
        <f aca="false">J204*K204</f>
        <v>0.3645</v>
      </c>
    </row>
    <row r="205" customFormat="false" ht="15.75" hidden="false" customHeight="false" outlineLevel="0" collapsed="false">
      <c r="A205" s="11"/>
      <c r="B205" s="25"/>
      <c r="C205" s="25"/>
      <c r="D205" s="25" t="s">
        <v>84</v>
      </c>
      <c r="E205" s="25"/>
      <c r="F205" s="25"/>
      <c r="G205" s="26"/>
      <c r="H205" s="25"/>
      <c r="I205" s="27"/>
      <c r="J205" s="28" t="n">
        <f aca="false">SUM(J202:J204)</f>
        <v>1.391</v>
      </c>
      <c r="K205" s="29" t="n">
        <f aca="false">L205/J205</f>
        <v>1.35</v>
      </c>
      <c r="L205" s="28" t="n">
        <f aca="false">SUM(L202:L204)</f>
        <v>1.87785</v>
      </c>
    </row>
    <row r="206" customFormat="false" ht="12.75" hidden="false" customHeight="false" outlineLevel="0" collapsed="false">
      <c r="A206" s="11"/>
      <c r="B206" s="33"/>
      <c r="C206" s="33"/>
      <c r="D206" s="58" t="s">
        <v>85</v>
      </c>
      <c r="E206" s="33"/>
      <c r="F206" s="59"/>
      <c r="G206" s="60"/>
      <c r="H206" s="59"/>
      <c r="I206" s="61"/>
      <c r="J206" s="62" t="n">
        <f aca="false">(J205*G207)</f>
        <v>3.1993</v>
      </c>
      <c r="K206" s="47"/>
      <c r="L206" s="22" t="n">
        <f aca="false">L205*G207</f>
        <v>4.319055</v>
      </c>
    </row>
    <row r="207" customFormat="false" ht="12.75" hidden="false" customHeight="false" outlineLevel="0" collapsed="false">
      <c r="A207" s="11"/>
      <c r="B207" s="33"/>
      <c r="C207" s="33"/>
      <c r="D207" s="58" t="s">
        <v>86</v>
      </c>
      <c r="E207" s="33"/>
      <c r="F207" s="59" t="s">
        <v>87</v>
      </c>
      <c r="G207" s="60" t="n">
        <v>2.3</v>
      </c>
      <c r="H207" s="59" t="s">
        <v>88</v>
      </c>
      <c r="I207" s="61" t="n">
        <v>2.1</v>
      </c>
      <c r="J207" s="62" t="n">
        <f aca="false">(J205*G207)/I207</f>
        <v>1.52347619047619</v>
      </c>
      <c r="K207" s="47"/>
      <c r="L207" s="22" t="n">
        <f aca="false">L205*G207/I207</f>
        <v>2.05669285714286</v>
      </c>
    </row>
    <row r="208" customFormat="false" ht="19.5" hidden="false" customHeight="false" outlineLevel="0" collapsed="false">
      <c r="A208" s="11"/>
      <c r="B208" s="40"/>
      <c r="C208" s="40"/>
      <c r="D208" s="63" t="s">
        <v>89</v>
      </c>
      <c r="E208" s="40"/>
      <c r="F208" s="40"/>
      <c r="G208" s="41"/>
      <c r="H208" s="40"/>
      <c r="I208" s="42"/>
      <c r="J208" s="43" t="s">
        <v>19</v>
      </c>
      <c r="K208" s="44"/>
      <c r="L208" s="43" t="s">
        <v>19</v>
      </c>
    </row>
    <row r="211" customFormat="false" ht="15.75" hidden="false" customHeight="false" outlineLevel="0" collapsed="false">
      <c r="A211" s="18" t="s">
        <v>20</v>
      </c>
      <c r="B211" s="1"/>
      <c r="C211" s="19" t="s">
        <v>110</v>
      </c>
      <c r="D211" s="19"/>
      <c r="E211" s="19"/>
      <c r="F211" s="19"/>
      <c r="J211" s="4"/>
      <c r="K211" s="4"/>
    </row>
    <row r="212" customFormat="false" ht="12.75" hidden="false" customHeight="false" outlineLevel="0" collapsed="false">
      <c r="A212" s="11"/>
      <c r="D212" s="0" t="s">
        <v>53</v>
      </c>
      <c r="G212" s="2" t="n">
        <v>0.008</v>
      </c>
      <c r="H212" s="0" t="s">
        <v>12</v>
      </c>
      <c r="I212" s="21" t="n">
        <v>9</v>
      </c>
      <c r="J212" s="22" t="n">
        <f aca="false">G212*I212</f>
        <v>0.072</v>
      </c>
      <c r="K212" s="4" t="n">
        <v>1.35</v>
      </c>
      <c r="L212" s="22" t="n">
        <f aca="false">J212*K212</f>
        <v>0.0972</v>
      </c>
    </row>
    <row r="213" customFormat="false" ht="12.75" hidden="false" customHeight="false" outlineLevel="0" collapsed="false">
      <c r="A213" s="11"/>
      <c r="D213" s="0" t="s">
        <v>74</v>
      </c>
      <c r="G213" s="2" t="n">
        <v>0.06</v>
      </c>
      <c r="H213" s="0" t="s">
        <v>12</v>
      </c>
      <c r="I213" s="21" t="n">
        <v>21</v>
      </c>
      <c r="J213" s="22" t="n">
        <f aca="false">G213*I213</f>
        <v>1.26</v>
      </c>
      <c r="K213" s="4" t="n">
        <v>1.35</v>
      </c>
      <c r="L213" s="22" t="n">
        <f aca="false">J213*K213</f>
        <v>1.701</v>
      </c>
    </row>
    <row r="214" customFormat="false" ht="12.75" hidden="false" customHeight="false" outlineLevel="0" collapsed="false">
      <c r="A214" s="11"/>
      <c r="D214" s="0" t="s">
        <v>111</v>
      </c>
      <c r="G214" s="2" t="n">
        <v>0.03</v>
      </c>
      <c r="H214" s="0" t="s">
        <v>12</v>
      </c>
      <c r="I214" s="21" t="n">
        <v>1.5</v>
      </c>
      <c r="J214" s="22" t="n">
        <f aca="false">G214*I214</f>
        <v>0.045</v>
      </c>
      <c r="K214" s="4" t="n">
        <v>1.35</v>
      </c>
      <c r="L214" s="22" t="n">
        <f aca="false">J214*K214</f>
        <v>0.06075</v>
      </c>
    </row>
    <row r="215" customFormat="false" ht="12.75" hidden="false" customHeight="false" outlineLevel="0" collapsed="false">
      <c r="A215" s="11"/>
      <c r="D215" s="0" t="s">
        <v>112</v>
      </c>
      <c r="I215" s="21"/>
      <c r="J215" s="22" t="n">
        <v>3.5</v>
      </c>
      <c r="K215" s="4" t="n">
        <v>1.35</v>
      </c>
      <c r="L215" s="22" t="n">
        <f aca="false">J215*K215</f>
        <v>4.725</v>
      </c>
    </row>
    <row r="216" customFormat="false" ht="12.75" hidden="false" customHeight="false" outlineLevel="0" collapsed="false">
      <c r="A216" s="11"/>
      <c r="D216" s="0" t="s">
        <v>33</v>
      </c>
      <c r="G216" s="2" t="n">
        <v>0.015</v>
      </c>
      <c r="H216" s="0" t="s">
        <v>12</v>
      </c>
      <c r="I216" s="21" t="n">
        <v>18</v>
      </c>
      <c r="J216" s="22" t="n">
        <f aca="false">G216*I216</f>
        <v>0.27</v>
      </c>
      <c r="K216" s="4" t="n">
        <v>1.35</v>
      </c>
      <c r="L216" s="22" t="n">
        <f aca="false">J216*K216</f>
        <v>0.3645</v>
      </c>
    </row>
    <row r="217" customFormat="false" ht="13.5" hidden="false" customHeight="false" outlineLevel="0" collapsed="false">
      <c r="A217" s="11"/>
      <c r="D217" s="52"/>
      <c r="E217" s="52"/>
      <c r="F217" s="52"/>
      <c r="G217" s="53"/>
      <c r="H217" s="52"/>
      <c r="I217" s="54"/>
      <c r="J217" s="55"/>
      <c r="K217" s="56"/>
      <c r="L217" s="55"/>
    </row>
    <row r="218" customFormat="false" ht="15.75" hidden="false" customHeight="false" outlineLevel="0" collapsed="false">
      <c r="A218" s="23"/>
      <c r="B218" s="32"/>
      <c r="C218" s="33"/>
      <c r="D218" s="33" t="s">
        <v>113</v>
      </c>
      <c r="E218" s="33"/>
      <c r="F218" s="33"/>
      <c r="G218" s="34"/>
      <c r="H218" s="33"/>
      <c r="I218" s="35"/>
      <c r="J218" s="36" t="n">
        <f aca="false">SUM(J212:J214)+J216</f>
        <v>1.647</v>
      </c>
      <c r="K218" s="47" t="n">
        <f aca="false">L218/J218</f>
        <v>1.35</v>
      </c>
      <c r="L218" s="36" t="n">
        <f aca="false">SUM(L212:L214)+L216</f>
        <v>2.22345</v>
      </c>
    </row>
    <row r="219" customFormat="false" ht="15.75" hidden="false" customHeight="false" outlineLevel="0" collapsed="false">
      <c r="A219" s="23"/>
      <c r="B219" s="32"/>
      <c r="C219" s="33"/>
      <c r="D219" s="33" t="s">
        <v>79</v>
      </c>
      <c r="E219" s="33"/>
      <c r="F219" s="33"/>
      <c r="G219" s="34"/>
      <c r="H219" s="33"/>
      <c r="I219" s="35"/>
      <c r="J219" s="36" t="n">
        <f aca="false">SUM(J212:J217)</f>
        <v>5.147</v>
      </c>
      <c r="K219" s="47" t="n">
        <f aca="false">L219/J219</f>
        <v>1.35</v>
      </c>
      <c r="L219" s="36" t="n">
        <f aca="false">SUM(L212:L217)</f>
        <v>6.94845</v>
      </c>
    </row>
    <row r="220" customFormat="false" ht="19.5" hidden="false" customHeight="false" outlineLevel="0" collapsed="false">
      <c r="A220" s="23"/>
      <c r="B220" s="39"/>
      <c r="C220" s="40"/>
      <c r="D220" s="40"/>
      <c r="E220" s="40"/>
      <c r="F220" s="40"/>
      <c r="G220" s="41"/>
      <c r="H220" s="40"/>
      <c r="I220" s="42"/>
      <c r="J220" s="43" t="s">
        <v>19</v>
      </c>
      <c r="K220" s="44"/>
      <c r="L220" s="43" t="s">
        <v>19</v>
      </c>
    </row>
  </sheetData>
  <mergeCells count="1">
    <mergeCell ref="B1:D1"/>
  </mergeCells>
  <printOptions headings="false" gridLines="false" gridLinesSet="true" horizontalCentered="false" verticalCentered="false"/>
  <pageMargins left="1.37777777777778" right="0.7875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A1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1.41"/>
    <col collapsed="false" customWidth="true" hidden="false" outlineLevel="0" max="3" min="3" style="0" width="2.84"/>
    <col collapsed="false" customWidth="true" hidden="false" outlineLevel="0" max="4" min="4" style="0" width="19.99"/>
    <col collapsed="false" customWidth="true" hidden="false" outlineLevel="0" max="5" min="5" style="0" width="8.14"/>
    <col collapsed="false" customWidth="true" hidden="false" outlineLevel="0" max="6" min="6" style="0" width="1.56"/>
    <col collapsed="false" customWidth="true" hidden="false" outlineLevel="0" max="7" min="7" style="2" width="7.42"/>
    <col collapsed="false" customWidth="true" hidden="false" outlineLevel="0" max="8" min="8" style="0" width="1.28"/>
    <col collapsed="false" customWidth="true" hidden="false" outlineLevel="0" max="9" min="9" style="1" width="10.71"/>
    <col collapsed="false" customWidth="true" hidden="false" outlineLevel="0" max="10" min="10" style="1" width="7.14"/>
    <col collapsed="false" customWidth="true" hidden="false" outlineLevel="0" max="11" min="11" style="4" width="10.71"/>
  </cols>
  <sheetData>
    <row r="1" s="1" customFormat="true" ht="17.2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7"/>
      <c r="H1" s="6"/>
      <c r="I1" s="10" t="s">
        <v>3</v>
      </c>
      <c r="J1" s="9" t="s">
        <v>4</v>
      </c>
      <c r="K1" s="10" t="s">
        <v>5</v>
      </c>
    </row>
    <row r="2" customFormat="false" ht="12.75" hidden="false" customHeight="false" outlineLevel="0" collapsed="false">
      <c r="A2" s="11"/>
      <c r="I2" s="4"/>
      <c r="J2" s="4"/>
    </row>
    <row r="3" customFormat="false" ht="18" hidden="false" customHeight="false" outlineLevel="0" collapsed="false">
      <c r="A3" s="12"/>
      <c r="C3" s="13" t="s">
        <v>114</v>
      </c>
      <c r="I3" s="4"/>
      <c r="J3" s="4"/>
    </row>
    <row r="4" customFormat="false" ht="12.75" hidden="false" customHeight="false" outlineLevel="0" collapsed="false">
      <c r="A4" s="11"/>
      <c r="C4" s="14" t="s">
        <v>7</v>
      </c>
      <c r="D4" s="15"/>
      <c r="E4" s="15"/>
      <c r="F4" s="15"/>
      <c r="G4" s="16"/>
      <c r="H4" s="15"/>
      <c r="I4" s="4"/>
      <c r="J4" s="4"/>
    </row>
    <row r="5" customFormat="false" ht="12.75" hidden="false" customHeight="false" outlineLevel="0" collapsed="false">
      <c r="A5" s="11"/>
      <c r="C5" s="14"/>
      <c r="D5" s="15"/>
      <c r="E5" s="15"/>
      <c r="F5" s="15"/>
      <c r="G5" s="16"/>
      <c r="H5" s="15"/>
      <c r="I5" s="4"/>
      <c r="J5" s="4"/>
    </row>
    <row r="6" customFormat="false" ht="15.75" hidden="false" customHeight="false" outlineLevel="0" collapsed="false">
      <c r="A6" s="18" t="s">
        <v>115</v>
      </c>
      <c r="B6" s="1"/>
      <c r="C6" s="19" t="s">
        <v>116</v>
      </c>
      <c r="D6" s="19"/>
      <c r="E6" s="19"/>
      <c r="F6" s="19"/>
      <c r="I6" s="20"/>
      <c r="J6" s="4"/>
    </row>
    <row r="7" customFormat="false" ht="12.75" hidden="false" customHeight="false" outlineLevel="0" collapsed="false">
      <c r="A7" s="11"/>
      <c r="D7" s="0" t="s">
        <v>117</v>
      </c>
      <c r="I7" s="22" t="n">
        <v>1.5</v>
      </c>
      <c r="J7" s="49" t="n">
        <v>1.5</v>
      </c>
      <c r="K7" s="22" t="n">
        <f aca="false">I7*J7</f>
        <v>2.25</v>
      </c>
    </row>
    <row r="8" customFormat="false" ht="12.75" hidden="false" customHeight="false" outlineLevel="0" collapsed="false">
      <c r="A8" s="11"/>
      <c r="D8" s="0" t="s">
        <v>118</v>
      </c>
      <c r="I8" s="22" t="n">
        <v>3</v>
      </c>
      <c r="J8" s="49" t="n">
        <v>1.5</v>
      </c>
      <c r="K8" s="22" t="n">
        <f aca="false">I8*J8</f>
        <v>4.5</v>
      </c>
    </row>
    <row r="9" customFormat="false" ht="15.75" hidden="false" customHeight="false" outlineLevel="0" collapsed="false">
      <c r="A9" s="18"/>
      <c r="B9" s="65"/>
      <c r="C9" s="66"/>
      <c r="D9" s="0" t="s">
        <v>119</v>
      </c>
      <c r="I9" s="22" t="n">
        <v>0.75</v>
      </c>
      <c r="J9" s="49" t="n">
        <v>1.5</v>
      </c>
      <c r="K9" s="22" t="n">
        <f aca="false">I9*J9</f>
        <v>1.125</v>
      </c>
      <c r="L9" s="67"/>
      <c r="M9" s="67"/>
      <c r="N9" s="67"/>
      <c r="O9" s="67"/>
    </row>
    <row r="10" customFormat="false" ht="15.75" hidden="false" customHeight="false" outlineLevel="0" collapsed="false">
      <c r="A10" s="18"/>
      <c r="B10" s="65"/>
      <c r="C10" s="66"/>
      <c r="D10" s="0" t="s">
        <v>120</v>
      </c>
      <c r="I10" s="22" t="n">
        <v>3</v>
      </c>
      <c r="J10" s="49" t="n">
        <v>1.5</v>
      </c>
      <c r="K10" s="22" t="n">
        <f aca="false">I10*J10</f>
        <v>4.5</v>
      </c>
      <c r="L10" s="67"/>
      <c r="M10" s="67"/>
      <c r="N10" s="67"/>
      <c r="O10" s="67"/>
    </row>
    <row r="11" customFormat="false" ht="12.75" hidden="false" customHeight="false" outlineLevel="0" collapsed="false">
      <c r="A11" s="65"/>
      <c r="B11" s="67"/>
      <c r="C11" s="67"/>
      <c r="D11" s="67"/>
      <c r="E11" s="67"/>
      <c r="F11" s="67"/>
      <c r="G11" s="68"/>
      <c r="H11" s="67"/>
      <c r="I11" s="69"/>
      <c r="J11" s="65"/>
      <c r="K11" s="69"/>
      <c r="L11" s="67"/>
      <c r="M11" s="67"/>
      <c r="N11" s="67"/>
      <c r="O11" s="67"/>
    </row>
    <row r="12" customFormat="false" ht="12.75" hidden="false" customHeight="false" outlineLevel="0" collapsed="false">
      <c r="A12" s="65"/>
      <c r="B12" s="67"/>
      <c r="C12" s="67"/>
      <c r="D12" s="67"/>
      <c r="E12" s="67"/>
      <c r="F12" s="67"/>
      <c r="G12" s="68"/>
      <c r="H12" s="67"/>
      <c r="I12" s="69"/>
      <c r="J12" s="65"/>
      <c r="K12" s="69"/>
      <c r="L12" s="67"/>
      <c r="M12" s="67"/>
      <c r="N12" s="67"/>
      <c r="O12" s="67"/>
    </row>
    <row r="13" customFormat="false" ht="12.75" hidden="false" customHeight="false" outlineLevel="0" collapsed="false">
      <c r="A13" s="65"/>
      <c r="B13" s="67"/>
      <c r="C13" s="67"/>
      <c r="D13" s="67"/>
      <c r="E13" s="67"/>
      <c r="F13" s="67"/>
      <c r="G13" s="68"/>
      <c r="H13" s="67"/>
      <c r="I13" s="69"/>
      <c r="J13" s="65"/>
      <c r="K13" s="69"/>
      <c r="L13" s="67"/>
      <c r="M13" s="67"/>
      <c r="N13" s="67"/>
      <c r="O13" s="67"/>
    </row>
    <row r="14" customFormat="false" ht="15.75" hidden="false" customHeight="false" outlineLevel="0" collapsed="false">
      <c r="A14" s="50"/>
      <c r="B14" s="33"/>
      <c r="C14" s="33"/>
      <c r="D14" s="33"/>
      <c r="E14" s="33"/>
      <c r="F14" s="33"/>
      <c r="G14" s="34"/>
      <c r="H14" s="33"/>
      <c r="I14" s="70"/>
      <c r="J14" s="51"/>
      <c r="K14" s="70"/>
      <c r="L14" s="67"/>
      <c r="M14" s="67"/>
      <c r="N14" s="67"/>
      <c r="O14" s="67"/>
    </row>
    <row r="15" customFormat="false" ht="15.75" hidden="false" customHeight="false" outlineLevel="0" collapsed="false">
      <c r="A15" s="50"/>
      <c r="B15" s="33"/>
      <c r="C15" s="33"/>
      <c r="D15" s="33"/>
      <c r="E15" s="33"/>
      <c r="F15" s="33"/>
      <c r="G15" s="34"/>
      <c r="H15" s="33"/>
      <c r="I15" s="38"/>
      <c r="J15" s="51"/>
      <c r="K15" s="38"/>
      <c r="L15" s="67"/>
      <c r="M15" s="67"/>
      <c r="N15" s="67"/>
      <c r="O15" s="67"/>
    </row>
    <row r="16" customFormat="false" ht="12.75" hidden="false" customHeight="false" outlineLevel="0" collapsed="false">
      <c r="A16" s="65"/>
      <c r="B16" s="67"/>
      <c r="C16" s="67"/>
      <c r="D16" s="67"/>
      <c r="E16" s="67"/>
      <c r="F16" s="67"/>
      <c r="G16" s="68"/>
      <c r="H16" s="67"/>
      <c r="I16" s="65"/>
      <c r="J16" s="65"/>
      <c r="K16" s="65"/>
      <c r="L16" s="67"/>
      <c r="M16" s="67"/>
      <c r="N16" s="67"/>
      <c r="O16" s="67"/>
    </row>
    <row r="17" customFormat="false" ht="15.75" hidden="false" customHeight="false" outlineLevel="0" collapsed="false">
      <c r="A17" s="71"/>
      <c r="B17" s="65"/>
      <c r="C17" s="66"/>
      <c r="D17" s="66"/>
      <c r="E17" s="66"/>
      <c r="F17" s="66"/>
      <c r="G17" s="68"/>
      <c r="H17" s="67"/>
      <c r="I17" s="65"/>
      <c r="J17" s="65"/>
      <c r="K17" s="65"/>
      <c r="L17" s="67"/>
      <c r="M17" s="67"/>
      <c r="N17" s="67"/>
      <c r="O17" s="67"/>
    </row>
    <row r="18" customFormat="false" ht="12.75" hidden="false" customHeight="false" outlineLevel="0" collapsed="false">
      <c r="A18" s="65"/>
      <c r="B18" s="67"/>
      <c r="C18" s="67"/>
      <c r="D18" s="67"/>
      <c r="E18" s="67"/>
      <c r="F18" s="67"/>
      <c r="G18" s="68"/>
      <c r="H18" s="67"/>
      <c r="I18" s="69"/>
      <c r="J18" s="65"/>
      <c r="K18" s="69"/>
      <c r="L18" s="67"/>
      <c r="M18" s="67"/>
      <c r="N18" s="67"/>
      <c r="O18" s="67"/>
    </row>
    <row r="19" customFormat="false" ht="12.75" hidden="false" customHeight="false" outlineLevel="0" collapsed="false">
      <c r="A19" s="65"/>
      <c r="B19" s="67"/>
      <c r="C19" s="67"/>
      <c r="D19" s="67"/>
      <c r="E19" s="67"/>
      <c r="F19" s="67"/>
      <c r="G19" s="68"/>
      <c r="H19" s="67"/>
      <c r="I19" s="69"/>
      <c r="J19" s="65"/>
      <c r="K19" s="69"/>
      <c r="L19" s="68"/>
      <c r="M19" s="67"/>
      <c r="N19" s="68"/>
      <c r="O19" s="67"/>
    </row>
    <row r="20" customFormat="false" ht="12.75" hidden="false" customHeight="false" outlineLevel="0" collapsed="false">
      <c r="A20" s="65"/>
      <c r="B20" s="67"/>
      <c r="C20" s="67"/>
      <c r="D20" s="67"/>
      <c r="E20" s="67"/>
      <c r="F20" s="67"/>
      <c r="G20" s="68"/>
      <c r="H20" s="67"/>
      <c r="I20" s="72"/>
      <c r="J20" s="65"/>
      <c r="K20" s="72"/>
      <c r="L20" s="67"/>
      <c r="M20" s="67"/>
      <c r="N20" s="67"/>
      <c r="O20" s="67"/>
    </row>
    <row r="21" customFormat="false" ht="12.75" hidden="false" customHeight="false" outlineLevel="0" collapsed="false">
      <c r="A21" s="65"/>
      <c r="B21" s="67"/>
      <c r="C21" s="67"/>
      <c r="D21" s="67"/>
      <c r="E21" s="67"/>
      <c r="F21" s="67"/>
      <c r="G21" s="68"/>
      <c r="H21" s="67"/>
      <c r="I21" s="69"/>
      <c r="J21" s="65"/>
      <c r="K21" s="69"/>
      <c r="L21" s="67"/>
      <c r="M21" s="68"/>
      <c r="N21" s="67"/>
      <c r="O21" s="67"/>
    </row>
    <row r="22" customFormat="false" ht="12.75" hidden="false" customHeight="false" outlineLevel="0" collapsed="false">
      <c r="A22" s="65"/>
      <c r="B22" s="67"/>
      <c r="C22" s="67"/>
      <c r="D22" s="67"/>
      <c r="E22" s="67"/>
      <c r="F22" s="67"/>
      <c r="G22" s="68"/>
      <c r="H22" s="67"/>
      <c r="I22" s="69"/>
      <c r="J22" s="65"/>
      <c r="K22" s="69"/>
      <c r="L22" s="67"/>
      <c r="M22" s="67"/>
      <c r="N22" s="67"/>
      <c r="O22" s="67"/>
    </row>
    <row r="23" customFormat="false" ht="12.75" hidden="false" customHeight="false" outlineLevel="0" collapsed="false">
      <c r="A23" s="65"/>
      <c r="B23" s="67"/>
      <c r="C23" s="67"/>
      <c r="D23" s="67"/>
      <c r="E23" s="67"/>
      <c r="F23" s="67"/>
      <c r="G23" s="68"/>
      <c r="H23" s="67"/>
      <c r="I23" s="69"/>
      <c r="J23" s="65"/>
      <c r="K23" s="69"/>
      <c r="L23" s="67"/>
      <c r="M23" s="67"/>
      <c r="N23" s="67"/>
      <c r="O23" s="67"/>
    </row>
    <row r="24" customFormat="false" ht="15.75" hidden="false" customHeight="false" outlineLevel="0" collapsed="false">
      <c r="A24" s="50"/>
      <c r="B24" s="33"/>
      <c r="C24" s="33"/>
      <c r="D24" s="33"/>
      <c r="E24" s="33"/>
      <c r="F24" s="33"/>
      <c r="G24" s="34"/>
      <c r="H24" s="33"/>
      <c r="I24" s="70"/>
      <c r="J24" s="51"/>
      <c r="K24" s="70"/>
      <c r="L24" s="73"/>
      <c r="M24" s="67"/>
      <c r="N24" s="67"/>
      <c r="O24" s="67"/>
    </row>
    <row r="25" customFormat="false" ht="15.75" hidden="false" customHeight="false" outlineLevel="0" collapsed="false">
      <c r="A25" s="50"/>
      <c r="B25" s="33"/>
      <c r="C25" s="33"/>
      <c r="D25" s="33"/>
      <c r="E25" s="33"/>
      <c r="F25" s="33"/>
      <c r="G25" s="34"/>
      <c r="H25" s="33"/>
      <c r="I25" s="38"/>
      <c r="J25" s="51"/>
      <c r="K25" s="38"/>
      <c r="L25" s="67"/>
      <c r="M25" s="67"/>
      <c r="N25" s="67"/>
      <c r="O25" s="67"/>
    </row>
    <row r="26" customFormat="false" ht="13.5" hidden="false" customHeight="true" outlineLevel="0" collapsed="false">
      <c r="A26" s="65"/>
      <c r="B26" s="67"/>
      <c r="C26" s="67"/>
      <c r="D26" s="67"/>
      <c r="E26" s="67"/>
      <c r="F26" s="67"/>
      <c r="G26" s="68"/>
      <c r="H26" s="67"/>
      <c r="I26" s="65"/>
      <c r="J26" s="65"/>
      <c r="K26" s="65"/>
      <c r="L26" s="67"/>
      <c r="M26" s="67"/>
      <c r="N26" s="67"/>
      <c r="O26" s="67"/>
    </row>
    <row r="27" customFormat="false" ht="15.75" hidden="false" customHeight="false" outlineLevel="0" collapsed="false">
      <c r="A27" s="71"/>
      <c r="B27" s="65"/>
      <c r="C27" s="66"/>
      <c r="D27" s="66"/>
      <c r="E27" s="66"/>
      <c r="F27" s="66"/>
      <c r="G27" s="68"/>
      <c r="H27" s="67"/>
      <c r="I27" s="65"/>
      <c r="J27" s="65"/>
      <c r="K27" s="65"/>
      <c r="L27" s="67"/>
      <c r="M27" s="67"/>
      <c r="N27" s="67"/>
      <c r="O27" s="67"/>
    </row>
    <row r="28" customFormat="false" ht="12.75" hidden="false" customHeight="false" outlineLevel="0" collapsed="false">
      <c r="A28" s="65"/>
      <c r="B28" s="67"/>
      <c r="C28" s="67"/>
      <c r="D28" s="67"/>
      <c r="E28" s="67"/>
      <c r="F28" s="67"/>
      <c r="G28" s="68"/>
      <c r="H28" s="67"/>
      <c r="I28" s="69"/>
      <c r="J28" s="65"/>
      <c r="K28" s="69"/>
      <c r="L28" s="67"/>
      <c r="M28" s="67"/>
      <c r="N28" s="67"/>
      <c r="O28" s="67"/>
    </row>
    <row r="29" customFormat="false" ht="12.75" hidden="false" customHeight="false" outlineLevel="0" collapsed="false">
      <c r="A29" s="65"/>
      <c r="B29" s="67"/>
      <c r="C29" s="67"/>
      <c r="D29" s="67"/>
      <c r="E29" s="67"/>
      <c r="F29" s="67"/>
      <c r="G29" s="68"/>
      <c r="H29" s="67"/>
      <c r="I29" s="69"/>
      <c r="J29" s="65"/>
      <c r="K29" s="69"/>
      <c r="L29" s="67"/>
      <c r="M29" s="67"/>
      <c r="N29" s="67"/>
      <c r="O29" s="67"/>
    </row>
    <row r="30" customFormat="false" ht="15.75" hidden="false" customHeight="false" outlineLevel="0" collapsed="false">
      <c r="A30" s="50"/>
      <c r="B30" s="33"/>
      <c r="C30" s="33"/>
      <c r="D30" s="33"/>
      <c r="E30" s="33"/>
      <c r="F30" s="33"/>
      <c r="G30" s="34"/>
      <c r="H30" s="33"/>
      <c r="I30" s="70"/>
      <c r="J30" s="51"/>
      <c r="K30" s="70"/>
      <c r="L30" s="67"/>
      <c r="M30" s="67"/>
      <c r="N30" s="67"/>
      <c r="O30" s="67"/>
    </row>
    <row r="31" customFormat="false" ht="15.75" hidden="false" customHeight="false" outlineLevel="0" collapsed="false">
      <c r="A31" s="50"/>
      <c r="B31" s="33"/>
      <c r="C31" s="33"/>
      <c r="D31" s="33"/>
      <c r="E31" s="33"/>
      <c r="F31" s="33"/>
      <c r="G31" s="34"/>
      <c r="H31" s="33"/>
      <c r="I31" s="38"/>
      <c r="J31" s="51"/>
      <c r="K31" s="38"/>
      <c r="L31" s="67"/>
      <c r="M31" s="67"/>
      <c r="N31" s="67"/>
      <c r="O31" s="67"/>
    </row>
    <row r="32" customFormat="false" ht="12.75" hidden="false" customHeight="false" outlineLevel="0" collapsed="false">
      <c r="A32" s="65"/>
      <c r="B32" s="67"/>
      <c r="C32" s="67"/>
      <c r="D32" s="67"/>
      <c r="E32" s="67"/>
      <c r="F32" s="67"/>
      <c r="G32" s="68"/>
      <c r="H32" s="67"/>
      <c r="I32" s="65"/>
      <c r="J32" s="65"/>
      <c r="K32" s="65"/>
      <c r="L32" s="67"/>
      <c r="M32" s="67"/>
      <c r="N32" s="67"/>
      <c r="O32" s="67"/>
    </row>
    <row r="33" customFormat="false" ht="12.75" hidden="false" customHeight="false" outlineLevel="0" collapsed="false">
      <c r="A33" s="65"/>
      <c r="B33" s="67"/>
      <c r="C33" s="67"/>
      <c r="D33" s="67"/>
      <c r="E33" s="67"/>
      <c r="F33" s="67"/>
      <c r="G33" s="68"/>
      <c r="H33" s="67"/>
      <c r="I33" s="65"/>
      <c r="J33" s="65"/>
      <c r="K33" s="65"/>
      <c r="L33" s="67"/>
      <c r="M33" s="67"/>
      <c r="N33" s="67"/>
      <c r="O33" s="67"/>
    </row>
    <row r="34" customFormat="false" ht="15.75" hidden="false" customHeight="false" outlineLevel="0" collapsed="false">
      <c r="A34" s="71"/>
      <c r="B34" s="65"/>
      <c r="C34" s="66"/>
      <c r="D34" s="66"/>
      <c r="E34" s="66"/>
      <c r="F34" s="66"/>
      <c r="G34" s="68"/>
      <c r="H34" s="67"/>
      <c r="I34" s="65"/>
      <c r="J34" s="65"/>
      <c r="K34" s="65"/>
      <c r="L34" s="67"/>
      <c r="M34" s="67"/>
      <c r="N34" s="67"/>
      <c r="O34" s="67"/>
    </row>
    <row r="35" customFormat="false" ht="12.75" hidden="false" customHeight="false" outlineLevel="0" collapsed="false">
      <c r="A35" s="65"/>
      <c r="B35" s="67"/>
      <c r="C35" s="67"/>
      <c r="D35" s="67"/>
      <c r="E35" s="67"/>
      <c r="F35" s="67"/>
      <c r="G35" s="68"/>
      <c r="H35" s="67"/>
      <c r="I35" s="69"/>
      <c r="J35" s="65"/>
      <c r="K35" s="69"/>
      <c r="L35" s="67"/>
      <c r="M35" s="67"/>
      <c r="N35" s="67"/>
      <c r="O35" s="67"/>
    </row>
    <row r="36" customFormat="false" ht="15.75" hidden="false" customHeight="false" outlineLevel="0" collapsed="false">
      <c r="A36" s="65"/>
      <c r="B36" s="33"/>
      <c r="C36" s="33"/>
      <c r="D36" s="33"/>
      <c r="E36" s="33"/>
      <c r="F36" s="33"/>
      <c r="G36" s="34"/>
      <c r="H36" s="33"/>
      <c r="I36" s="70"/>
      <c r="J36" s="51"/>
      <c r="K36" s="70"/>
      <c r="L36" s="67"/>
      <c r="M36" s="67"/>
      <c r="N36" s="67"/>
      <c r="O36" s="67"/>
    </row>
    <row r="37" customFormat="false" ht="15.75" hidden="false" customHeight="false" outlineLevel="0" collapsed="false">
      <c r="A37" s="65"/>
      <c r="B37" s="33"/>
      <c r="C37" s="33"/>
      <c r="D37" s="33"/>
      <c r="E37" s="33"/>
      <c r="F37" s="33"/>
      <c r="G37" s="34"/>
      <c r="H37" s="33"/>
      <c r="I37" s="38"/>
      <c r="J37" s="51"/>
      <c r="K37" s="38"/>
      <c r="L37" s="67"/>
      <c r="M37" s="67"/>
      <c r="N37" s="67"/>
      <c r="O37" s="67"/>
    </row>
    <row r="38" customFormat="false" ht="12.75" hidden="false" customHeight="false" outlineLevel="0" collapsed="false">
      <c r="A38" s="65"/>
      <c r="B38" s="67"/>
      <c r="C38" s="67"/>
      <c r="D38" s="67"/>
      <c r="E38" s="67"/>
      <c r="F38" s="67"/>
      <c r="G38" s="68"/>
      <c r="H38" s="67"/>
      <c r="I38" s="65"/>
      <c r="J38" s="65"/>
      <c r="K38" s="65"/>
      <c r="L38" s="67"/>
      <c r="M38" s="67"/>
      <c r="N38" s="67"/>
      <c r="O38" s="67"/>
    </row>
    <row r="39" customFormat="false" ht="15.75" hidden="false" customHeight="false" outlineLevel="0" collapsed="false">
      <c r="A39" s="71"/>
      <c r="B39" s="65"/>
      <c r="C39" s="66"/>
      <c r="D39" s="66"/>
      <c r="E39" s="66"/>
      <c r="F39" s="66"/>
      <c r="G39" s="68"/>
      <c r="H39" s="67"/>
      <c r="I39" s="65"/>
      <c r="J39" s="65"/>
      <c r="K39" s="65"/>
      <c r="L39" s="67"/>
      <c r="M39" s="67"/>
      <c r="N39" s="67"/>
      <c r="O39" s="67"/>
    </row>
    <row r="40" customFormat="false" ht="12.75" hidden="false" customHeight="false" outlineLevel="0" collapsed="false">
      <c r="A40" s="65"/>
      <c r="B40" s="67"/>
      <c r="C40" s="67"/>
      <c r="D40" s="67"/>
      <c r="E40" s="67"/>
      <c r="F40" s="67"/>
      <c r="G40" s="68"/>
      <c r="H40" s="67"/>
      <c r="I40" s="69"/>
      <c r="J40" s="65"/>
      <c r="K40" s="69"/>
      <c r="L40" s="67"/>
      <c r="M40" s="67"/>
      <c r="N40" s="67"/>
      <c r="O40" s="67"/>
    </row>
    <row r="41" customFormat="false" ht="12.75" hidden="false" customHeight="false" outlineLevel="0" collapsed="false">
      <c r="A41" s="65"/>
      <c r="B41" s="67"/>
      <c r="C41" s="67"/>
      <c r="D41" s="67"/>
      <c r="E41" s="67"/>
      <c r="F41" s="67"/>
      <c r="G41" s="68"/>
      <c r="H41" s="67"/>
      <c r="I41" s="69"/>
      <c r="J41" s="65"/>
      <c r="K41" s="69"/>
      <c r="L41" s="67"/>
      <c r="M41" s="67"/>
      <c r="N41" s="67"/>
      <c r="O41" s="67"/>
    </row>
    <row r="42" customFormat="false" ht="12.75" hidden="false" customHeight="false" outlineLevel="0" collapsed="false">
      <c r="A42" s="65"/>
      <c r="B42" s="67"/>
      <c r="C42" s="67"/>
      <c r="D42" s="67"/>
      <c r="E42" s="67"/>
      <c r="F42" s="67"/>
      <c r="G42" s="68"/>
      <c r="H42" s="67"/>
      <c r="I42" s="69"/>
      <c r="J42" s="65"/>
      <c r="K42" s="69"/>
      <c r="L42" s="67"/>
      <c r="M42" s="67"/>
      <c r="N42" s="67"/>
      <c r="O42" s="67"/>
    </row>
    <row r="43" customFormat="false" ht="15.75" hidden="false" customHeight="false" outlineLevel="0" collapsed="false">
      <c r="A43" s="65"/>
      <c r="B43" s="33"/>
      <c r="C43" s="33"/>
      <c r="D43" s="33"/>
      <c r="E43" s="33"/>
      <c r="F43" s="33"/>
      <c r="G43" s="34"/>
      <c r="H43" s="33"/>
      <c r="I43" s="70"/>
      <c r="J43" s="51"/>
      <c r="K43" s="70"/>
      <c r="L43" s="67"/>
      <c r="M43" s="67"/>
      <c r="N43" s="67"/>
      <c r="O43" s="67"/>
    </row>
    <row r="44" customFormat="false" ht="15.75" hidden="false" customHeight="false" outlineLevel="0" collapsed="false">
      <c r="A44" s="65"/>
      <c r="B44" s="33"/>
      <c r="C44" s="33"/>
      <c r="D44" s="33"/>
      <c r="E44" s="33"/>
      <c r="F44" s="33"/>
      <c r="G44" s="34"/>
      <c r="H44" s="33"/>
      <c r="I44" s="38"/>
      <c r="J44" s="51"/>
      <c r="K44" s="38"/>
      <c r="L44" s="67"/>
      <c r="M44" s="67"/>
      <c r="N44" s="67"/>
      <c r="O44" s="67"/>
    </row>
    <row r="45" customFormat="false" ht="12.75" hidden="false" customHeight="false" outlineLevel="0" collapsed="false">
      <c r="A45" s="65"/>
      <c r="B45" s="67"/>
      <c r="C45" s="67"/>
      <c r="D45" s="67"/>
      <c r="E45" s="67"/>
      <c r="F45" s="67"/>
      <c r="G45" s="68"/>
      <c r="H45" s="67"/>
      <c r="I45" s="65"/>
      <c r="J45" s="65"/>
      <c r="K45" s="65"/>
      <c r="L45" s="67"/>
      <c r="M45" s="67"/>
      <c r="N45" s="67"/>
      <c r="O45" s="67"/>
    </row>
    <row r="46" customFormat="false" ht="15.75" hidden="false" customHeight="false" outlineLevel="0" collapsed="false">
      <c r="A46" s="71"/>
      <c r="B46" s="65"/>
      <c r="C46" s="66"/>
      <c r="D46" s="66"/>
      <c r="E46" s="66"/>
      <c r="F46" s="66"/>
      <c r="G46" s="68"/>
      <c r="H46" s="67"/>
      <c r="I46" s="65"/>
      <c r="J46" s="65"/>
      <c r="K46" s="65"/>
      <c r="L46" s="67"/>
      <c r="M46" s="67"/>
      <c r="N46" s="67"/>
      <c r="O46" s="67"/>
    </row>
    <row r="47" customFormat="false" ht="12.75" hidden="false" customHeight="false" outlineLevel="0" collapsed="false">
      <c r="A47" s="65"/>
      <c r="B47" s="67"/>
      <c r="C47" s="67"/>
      <c r="D47" s="67"/>
      <c r="E47" s="67"/>
      <c r="F47" s="67"/>
      <c r="G47" s="68"/>
      <c r="H47" s="67"/>
      <c r="I47" s="69"/>
      <c r="J47" s="65"/>
      <c r="K47" s="69"/>
      <c r="L47" s="67"/>
      <c r="M47" s="67"/>
      <c r="N47" s="67"/>
      <c r="O47" s="67"/>
    </row>
    <row r="48" customFormat="false" ht="12.75" hidden="false" customHeight="false" outlineLevel="0" collapsed="false">
      <c r="A48" s="65"/>
      <c r="B48" s="67"/>
      <c r="C48" s="67"/>
      <c r="D48" s="67"/>
      <c r="E48" s="67"/>
      <c r="F48" s="67"/>
      <c r="G48" s="68"/>
      <c r="H48" s="67"/>
      <c r="I48" s="69"/>
      <c r="J48" s="65"/>
      <c r="K48" s="69"/>
      <c r="L48" s="67"/>
      <c r="M48" s="67"/>
      <c r="N48" s="67"/>
      <c r="O48" s="67"/>
    </row>
    <row r="49" customFormat="false" ht="12.75" hidden="false" customHeight="false" outlineLevel="0" collapsed="false">
      <c r="A49" s="65"/>
      <c r="B49" s="67"/>
      <c r="C49" s="67"/>
      <c r="D49" s="67"/>
      <c r="E49" s="67"/>
      <c r="F49" s="67"/>
      <c r="G49" s="68"/>
      <c r="H49" s="67"/>
      <c r="I49" s="69"/>
      <c r="J49" s="65"/>
      <c r="K49" s="69"/>
      <c r="L49" s="67"/>
      <c r="M49" s="67"/>
      <c r="N49" s="67"/>
      <c r="O49" s="67"/>
    </row>
    <row r="50" customFormat="false" ht="15.75" hidden="false" customHeight="false" outlineLevel="0" collapsed="false">
      <c r="A50" s="65"/>
      <c r="B50" s="33"/>
      <c r="C50" s="33"/>
      <c r="D50" s="33"/>
      <c r="E50" s="33"/>
      <c r="F50" s="33"/>
      <c r="G50" s="34"/>
      <c r="H50" s="33"/>
      <c r="I50" s="70"/>
      <c r="J50" s="51"/>
      <c r="K50" s="70"/>
      <c r="L50" s="67"/>
      <c r="M50" s="67"/>
      <c r="N50" s="67"/>
      <c r="O50" s="67"/>
    </row>
    <row r="51" customFormat="false" ht="15.75" hidden="false" customHeight="false" outlineLevel="0" collapsed="false">
      <c r="A51" s="65"/>
      <c r="B51" s="33"/>
      <c r="C51" s="33"/>
      <c r="D51" s="33"/>
      <c r="E51" s="33"/>
      <c r="F51" s="33"/>
      <c r="G51" s="34"/>
      <c r="H51" s="33"/>
      <c r="I51" s="38"/>
      <c r="J51" s="51"/>
      <c r="K51" s="38"/>
      <c r="L51" s="67"/>
      <c r="M51" s="67"/>
      <c r="N51" s="67"/>
      <c r="O51" s="67"/>
    </row>
    <row r="52" customFormat="false" ht="12.75" hidden="false" customHeight="false" outlineLevel="0" collapsed="false">
      <c r="A52" s="65"/>
      <c r="B52" s="67"/>
      <c r="C52" s="67"/>
      <c r="D52" s="67"/>
      <c r="E52" s="67"/>
      <c r="F52" s="67"/>
      <c r="G52" s="68"/>
      <c r="H52" s="67"/>
      <c r="I52" s="69"/>
      <c r="J52" s="74"/>
      <c r="K52" s="69"/>
      <c r="L52" s="67"/>
      <c r="M52" s="67"/>
      <c r="N52" s="67"/>
      <c r="O52" s="67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</sheetData>
  <mergeCells count="1">
    <mergeCell ref="B1:D1"/>
  </mergeCells>
  <printOptions headings="false" gridLines="false" gridLinesSet="true" horizontalCentered="false" verticalCentered="false"/>
  <pageMargins left="1.37777777777778" right="0.7875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A7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7"/>
    <col collapsed="false" customWidth="true" hidden="false" outlineLevel="0" max="3" min="3" style="0" width="6.7"/>
    <col collapsed="false" customWidth="true" hidden="false" outlineLevel="0" max="4" min="4" style="0" width="6.85"/>
    <col collapsed="false" customWidth="true" hidden="false" outlineLevel="0" max="5" min="5" style="0" width="6.99"/>
    <col collapsed="false" customWidth="true" hidden="false" outlineLevel="0" max="6" min="6" style="0" width="7.42"/>
    <col collapsed="false" customWidth="true" hidden="false" outlineLevel="0" max="7" min="7" style="0" width="9.85"/>
    <col collapsed="false" customWidth="true" hidden="false" outlineLevel="0" max="8" min="8" style="0" width="8.28"/>
    <col collapsed="false" customWidth="true" hidden="false" outlineLevel="0" max="9" min="9" style="0" width="8.14"/>
  </cols>
  <sheetData>
    <row r="1" customFormat="false" ht="12.75" hidden="false" customHeight="false" outlineLevel="0" collapsed="false">
      <c r="N1" s="0" t="s">
        <v>121</v>
      </c>
      <c r="O1" s="0" t="s">
        <v>122</v>
      </c>
      <c r="P1" s="0" t="s">
        <v>123</v>
      </c>
    </row>
    <row r="2" customFormat="false" ht="12.75" hidden="false" customHeight="false" outlineLevel="0" collapsed="false">
      <c r="N2" s="0" t="s">
        <v>123</v>
      </c>
      <c r="O2" s="0" t="s">
        <v>124</v>
      </c>
      <c r="P2" s="0" t="str">
        <f aca="false">D8</f>
        <v>III.</v>
      </c>
    </row>
    <row r="3" customFormat="false" ht="12.75" hidden="false" customHeight="false" outlineLevel="0" collapsed="false">
      <c r="N3" s="0" t="s">
        <v>125</v>
      </c>
      <c r="O3" s="48" t="n">
        <v>0.7</v>
      </c>
    </row>
    <row r="4" customFormat="false" ht="12.75" hidden="false" customHeight="false" outlineLevel="0" collapsed="false">
      <c r="N4" s="0" t="s">
        <v>126</v>
      </c>
      <c r="O4" s="48" t="n">
        <v>1</v>
      </c>
    </row>
    <row r="5" customFormat="false" ht="12.75" hidden="false" customHeight="false" outlineLevel="0" collapsed="false">
      <c r="N5" s="0" t="s">
        <v>127</v>
      </c>
      <c r="O5" s="48" t="n">
        <v>1.5</v>
      </c>
    </row>
    <row r="6" customFormat="false" ht="12.75" hidden="false" customHeight="false" outlineLevel="0" collapsed="false">
      <c r="A6" s="67"/>
      <c r="N6" s="0" t="s">
        <v>128</v>
      </c>
      <c r="O6" s="48" t="n">
        <v>2</v>
      </c>
    </row>
    <row r="7" customFormat="false" ht="16.5" hidden="false" customHeight="false" outlineLevel="0" collapsed="false">
      <c r="A7" s="75" t="s">
        <v>129</v>
      </c>
      <c r="B7" s="76" t="s">
        <v>130</v>
      </c>
      <c r="C7" s="77" t="s">
        <v>131</v>
      </c>
      <c r="D7" s="78"/>
      <c r="E7" s="78"/>
      <c r="F7" s="78"/>
      <c r="G7" s="78"/>
      <c r="H7" s="78"/>
      <c r="I7" s="78"/>
      <c r="N7" s="0" t="s">
        <v>132</v>
      </c>
      <c r="O7" s="48" t="n">
        <v>2.5</v>
      </c>
    </row>
    <row r="8" customFormat="false" ht="12.75" hidden="false" customHeight="false" outlineLevel="0" collapsed="false">
      <c r="A8" s="67"/>
      <c r="B8" s="79" t="s">
        <v>133</v>
      </c>
      <c r="C8" s="80"/>
      <c r="D8" s="81" t="s">
        <v>127</v>
      </c>
      <c r="E8" s="82"/>
      <c r="F8" s="78"/>
      <c r="G8" s="78"/>
      <c r="H8" s="78"/>
      <c r="I8" s="78"/>
      <c r="N8" s="0" t="s">
        <v>134</v>
      </c>
      <c r="O8" s="48" t="n">
        <v>3</v>
      </c>
    </row>
    <row r="9" customFormat="false" ht="15.75" hidden="false" customHeight="false" outlineLevel="0" collapsed="false">
      <c r="A9" s="67"/>
      <c r="B9" s="83" t="s">
        <v>135</v>
      </c>
      <c r="C9" s="84" t="s">
        <v>136</v>
      </c>
      <c r="D9" s="85" t="n">
        <f aca="false">DGET(sníh,tíha,P1:P2)</f>
        <v>1.5</v>
      </c>
      <c r="E9" s="86" t="s">
        <v>137</v>
      </c>
      <c r="F9" s="78"/>
      <c r="G9" s="78"/>
      <c r="H9" s="78"/>
      <c r="I9" s="78"/>
      <c r="N9" s="0" t="s">
        <v>138</v>
      </c>
      <c r="O9" s="48" t="n">
        <v>4</v>
      </c>
    </row>
    <row r="10" customFormat="false" ht="16.5" hidden="false" customHeight="false" outlineLevel="0" collapsed="false">
      <c r="A10" s="67"/>
      <c r="B10" s="87" t="s">
        <v>139</v>
      </c>
      <c r="C10" s="88"/>
      <c r="D10" s="89" t="n">
        <v>1.5</v>
      </c>
      <c r="E10" s="90"/>
      <c r="F10" s="78"/>
      <c r="G10" s="78"/>
      <c r="H10" s="78"/>
      <c r="I10" s="78"/>
      <c r="N10" s="0" t="s">
        <v>140</v>
      </c>
      <c r="O10" s="48" t="n">
        <v>6</v>
      </c>
    </row>
    <row r="11" customFormat="false" ht="12.75" hidden="false" customHeight="false" outlineLevel="0" collapsed="false">
      <c r="A11" s="67"/>
      <c r="B11" s="80"/>
      <c r="C11" s="80"/>
      <c r="D11" s="91"/>
      <c r="E11" s="80"/>
      <c r="F11" s="78"/>
      <c r="G11" s="78"/>
      <c r="H11" s="78"/>
      <c r="I11" s="78"/>
    </row>
    <row r="12" customFormat="false" ht="13.5" hidden="false" customHeight="false" outlineLevel="0" collapsed="false">
      <c r="A12" s="67"/>
      <c r="B12" s="92" t="s">
        <v>141</v>
      </c>
      <c r="C12" s="78"/>
      <c r="D12" s="93"/>
      <c r="E12" s="78"/>
      <c r="F12" s="78"/>
      <c r="G12" s="78"/>
      <c r="H12" s="78"/>
      <c r="I12" s="78"/>
    </row>
    <row r="13" customFormat="false" ht="13.5" hidden="false" customHeight="true" outlineLevel="0" collapsed="false">
      <c r="A13" s="67"/>
      <c r="C13" s="94" t="s">
        <v>142</v>
      </c>
      <c r="D13" s="94" t="s">
        <v>143</v>
      </c>
      <c r="E13" s="95" t="s">
        <v>144</v>
      </c>
      <c r="F13" s="95" t="s">
        <v>145</v>
      </c>
      <c r="G13" s="95" t="s">
        <v>146</v>
      </c>
      <c r="H13" s="96" t="s">
        <v>147</v>
      </c>
      <c r="I13" s="96"/>
      <c r="J13" s="65"/>
      <c r="K13" s="65"/>
    </row>
    <row r="14" customFormat="false" ht="13.5" hidden="false" customHeight="false" outlineLevel="0" collapsed="false">
      <c r="A14" s="67"/>
      <c r="B14" s="92"/>
      <c r="C14" s="97" t="s">
        <v>148</v>
      </c>
      <c r="D14" s="97" t="s">
        <v>149</v>
      </c>
      <c r="E14" s="95"/>
      <c r="F14" s="95"/>
      <c r="G14" s="95"/>
      <c r="H14" s="96" t="s">
        <v>150</v>
      </c>
      <c r="I14" s="96" t="s">
        <v>151</v>
      </c>
      <c r="J14" s="65"/>
      <c r="K14" s="65"/>
    </row>
    <row r="15" customFormat="false" ht="15" hidden="false" customHeight="false" outlineLevel="0" collapsed="false">
      <c r="A15" s="67"/>
      <c r="B15" s="78"/>
      <c r="C15" s="98" t="s">
        <v>152</v>
      </c>
      <c r="D15" s="99" t="s">
        <v>153</v>
      </c>
      <c r="E15" s="100" t="s">
        <v>154</v>
      </c>
      <c r="F15" s="100" t="s">
        <v>155</v>
      </c>
      <c r="G15" s="101" t="s">
        <v>156</v>
      </c>
      <c r="H15" s="101" t="s">
        <v>157</v>
      </c>
      <c r="I15" s="101" t="s">
        <v>158</v>
      </c>
      <c r="J15" s="102"/>
      <c r="K15" s="102"/>
    </row>
    <row r="16" customFormat="false" ht="15" hidden="false" customHeight="false" outlineLevel="0" collapsed="false">
      <c r="A16" s="67"/>
      <c r="B16" s="103" t="s">
        <v>159</v>
      </c>
      <c r="C16" s="104" t="s">
        <v>160</v>
      </c>
      <c r="D16" s="105" t="s">
        <v>161</v>
      </c>
      <c r="E16" s="105" t="s">
        <v>161</v>
      </c>
      <c r="F16" s="105" t="s">
        <v>161</v>
      </c>
      <c r="G16" s="106" t="s">
        <v>162</v>
      </c>
      <c r="H16" s="107" t="s">
        <v>163</v>
      </c>
      <c r="I16" s="107" t="s">
        <v>163</v>
      </c>
      <c r="J16" s="108"/>
      <c r="K16" s="108"/>
    </row>
    <row r="17" customFormat="false" ht="12.75" hidden="false" customHeight="false" outlineLevel="0" collapsed="false">
      <c r="A17" s="67"/>
      <c r="B17" s="109" t="s">
        <v>164</v>
      </c>
      <c r="C17" s="110" t="n">
        <v>30</v>
      </c>
      <c r="D17" s="111" t="n">
        <f aca="false">MAX(MIN(0.8*(60-C17)/30,0.8),0)</f>
        <v>0.8</v>
      </c>
      <c r="E17" s="112" t="n">
        <v>1</v>
      </c>
      <c r="F17" s="113" t="n">
        <v>1</v>
      </c>
      <c r="G17" s="114" t="n">
        <v>1</v>
      </c>
      <c r="H17" s="115" t="n">
        <f aca="false">$D$9*D17*E17*F17*G17</f>
        <v>1.2</v>
      </c>
      <c r="I17" s="116" t="n">
        <f aca="false">H17*$D$10</f>
        <v>1.8</v>
      </c>
      <c r="J17" s="117"/>
      <c r="K17" s="117"/>
    </row>
    <row r="18" customFormat="false" ht="13.5" hidden="false" customHeight="false" outlineLevel="0" collapsed="false">
      <c r="A18" s="67"/>
      <c r="B18" s="118" t="s">
        <v>165</v>
      </c>
      <c r="C18" s="119" t="n">
        <v>30</v>
      </c>
      <c r="D18" s="120" t="n">
        <f aca="false">0.5*MAX(MIN(0.8*(60-C18)/30,0.8),0)</f>
        <v>0.4</v>
      </c>
      <c r="E18" s="121" t="n">
        <v>1</v>
      </c>
      <c r="F18" s="119" t="n">
        <v>1</v>
      </c>
      <c r="G18" s="122" t="n">
        <v>1</v>
      </c>
      <c r="H18" s="123" t="n">
        <f aca="false">$D$9*D18*E18*F18*G18</f>
        <v>0.6</v>
      </c>
      <c r="I18" s="123" t="n">
        <f aca="false">H18*$D$10</f>
        <v>0.9</v>
      </c>
    </row>
    <row r="31" customFormat="false" ht="12.75" hidden="false" customHeight="false" outlineLevel="0" collapsed="false">
      <c r="C31" s="0" t="s">
        <v>166</v>
      </c>
    </row>
    <row r="33" customFormat="false" ht="18.75" hidden="false" customHeight="false" outlineLevel="0" collapsed="false">
      <c r="B33" s="124" t="s">
        <v>167</v>
      </c>
      <c r="C33" s="125" t="s">
        <v>168</v>
      </c>
      <c r="D33" s="126" t="n">
        <v>35</v>
      </c>
      <c r="E33" s="127" t="n">
        <f aca="false">MAX(MIN(0.8*(60-D33)/30,0.8),0)</f>
        <v>0.666666666666667</v>
      </c>
      <c r="F33" s="128" t="n">
        <v>1</v>
      </c>
      <c r="G33" s="129" t="n">
        <v>1</v>
      </c>
      <c r="H33" s="129" t="n">
        <v>1</v>
      </c>
      <c r="I33" s="130" t="n">
        <f aca="false">$D$9*E33*F33*G33*H33</f>
        <v>1</v>
      </c>
      <c r="J33" s="130" t="n">
        <f aca="false">I33*$D$10</f>
        <v>1.5</v>
      </c>
    </row>
    <row r="34" customFormat="false" ht="18.75" hidden="false" customHeight="false" outlineLevel="0" collapsed="false">
      <c r="B34" s="124" t="s">
        <v>169</v>
      </c>
      <c r="C34" s="125" t="s">
        <v>170</v>
      </c>
      <c r="D34" s="126" t="n">
        <v>35</v>
      </c>
      <c r="E34" s="127" t="n">
        <f aca="false">0.5*MAX(MIN(0.8*(60-D34)/30,0.8),0)</f>
        <v>0.333333333333333</v>
      </c>
      <c r="F34" s="128" t="n">
        <v>1</v>
      </c>
      <c r="G34" s="129" t="n">
        <v>1</v>
      </c>
      <c r="H34" s="129" t="n">
        <v>1</v>
      </c>
      <c r="I34" s="130" t="n">
        <f aca="false">$D$9*E34*F34*G34*H34</f>
        <v>0.5</v>
      </c>
      <c r="J34" s="130" t="n">
        <f aca="false">I34*$D$10</f>
        <v>0.75</v>
      </c>
    </row>
    <row r="35" customFormat="false" ht="18.75" hidden="false" customHeight="false" outlineLevel="0" collapsed="false">
      <c r="B35" s="124" t="s">
        <v>171</v>
      </c>
      <c r="C35" s="125" t="s">
        <v>172</v>
      </c>
      <c r="D35" s="126" t="n">
        <v>35</v>
      </c>
      <c r="E35" s="127" t="n">
        <f aca="false">IF(D35&lt;15,0.8,IF(D35&lt;30,0.8+0.6*(D35-15)/30,IF(D35&lt;60,1.1*(60-D35)/30,0)))</f>
        <v>0.916666666666667</v>
      </c>
      <c r="F35" s="128" t="n">
        <v>1</v>
      </c>
      <c r="G35" s="129" t="n">
        <v>1</v>
      </c>
      <c r="H35" s="129" t="n">
        <v>1</v>
      </c>
      <c r="I35" s="130" t="n">
        <f aca="false">$D$9*E35*F35*G35*H35</f>
        <v>1.375</v>
      </c>
      <c r="J35" s="130" t="n">
        <f aca="false">I35*$D$10</f>
        <v>2.0625</v>
      </c>
    </row>
    <row r="36" customFormat="false" ht="18.75" hidden="false" customHeight="false" outlineLevel="0" collapsed="false">
      <c r="B36" s="124" t="s">
        <v>173</v>
      </c>
      <c r="C36" s="125" t="s">
        <v>174</v>
      </c>
      <c r="D36" s="126" t="n">
        <v>35</v>
      </c>
      <c r="E36" s="127" t="n">
        <f aca="false">0.5*IF(D36&lt;15,0.8,IF(D36&lt;30,0.8+0.6*(D36-15)/30,IF(D36&lt;60,1.1*(60-D36)/30,0)))</f>
        <v>0.458333333333333</v>
      </c>
      <c r="F36" s="128" t="n">
        <v>1</v>
      </c>
      <c r="G36" s="129" t="n">
        <v>1</v>
      </c>
      <c r="H36" s="129" t="n">
        <v>1</v>
      </c>
      <c r="I36" s="130" t="n">
        <f aca="false">$D$9*E36*F36*G36*H36</f>
        <v>0.6875</v>
      </c>
      <c r="J36" s="130" t="n">
        <f aca="false">I36*$D$10</f>
        <v>1.03125</v>
      </c>
    </row>
    <row r="37" customFormat="false" ht="18.75" hidden="false" customHeight="false" outlineLevel="0" collapsed="false">
      <c r="B37" s="124" t="s">
        <v>175</v>
      </c>
      <c r="C37" s="125" t="s">
        <v>176</v>
      </c>
      <c r="D37" s="126" t="n">
        <v>35</v>
      </c>
      <c r="E37" s="127" t="n">
        <f aca="false">IF(D37&lt;30,0.8+0.8*D37/30,IF(D37&lt;60,1.6,"je třeba věnovat zvláštní pozornost"))</f>
        <v>1.6</v>
      </c>
      <c r="F37" s="128" t="n">
        <v>1</v>
      </c>
      <c r="G37" s="129" t="n">
        <v>1</v>
      </c>
      <c r="H37" s="129" t="n">
        <v>1</v>
      </c>
      <c r="I37" s="130" t="n">
        <f aca="false">$D$9*E37*F37*G37*H37</f>
        <v>2.4</v>
      </c>
      <c r="J37" s="130" t="n">
        <f aca="false">I37*$D$10</f>
        <v>3.6</v>
      </c>
    </row>
  </sheetData>
  <mergeCells count="4">
    <mergeCell ref="E13:E14"/>
    <mergeCell ref="F13:F14"/>
    <mergeCell ref="G13:G14"/>
    <mergeCell ref="H13:I13"/>
  </mergeCells>
  <dataValidations count="1">
    <dataValidation allowBlank="true" errorStyle="stop" operator="between" showDropDown="false" showErrorMessage="true" showInputMessage="false" sqref="D8" type="list">
      <formula1>$N$3:$N$1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H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9.85"/>
    <col collapsed="false" customWidth="true" hidden="false" outlineLevel="0" max="7" min="7" style="0" width="4.56"/>
    <col collapsed="false" customWidth="true" hidden="false" outlineLevel="0" max="8" min="8" style="0" width="11.13"/>
  </cols>
  <sheetData>
    <row r="2" customFormat="false" ht="12.75" hidden="false" customHeight="false" outlineLevel="0" collapsed="false">
      <c r="O2" s="0" t="s">
        <v>177</v>
      </c>
      <c r="P2" s="0" t="s">
        <v>178</v>
      </c>
      <c r="Q2" s="0" t="s">
        <v>122</v>
      </c>
      <c r="R2" s="0" t="s">
        <v>123</v>
      </c>
    </row>
    <row r="3" customFormat="false" ht="12.75" hidden="false" customHeight="false" outlineLevel="0" collapsed="false">
      <c r="O3" s="0" t="s">
        <v>179</v>
      </c>
      <c r="P3" s="0" t="s">
        <v>123</v>
      </c>
      <c r="Q3" s="0" t="s">
        <v>180</v>
      </c>
      <c r="R3" s="0" t="str">
        <f aca="false">D31</f>
        <v>III.</v>
      </c>
    </row>
    <row r="4" customFormat="false" ht="12.75" hidden="false" customHeight="false" outlineLevel="0" collapsed="false">
      <c r="O4" s="0" t="s">
        <v>156</v>
      </c>
      <c r="P4" s="0" t="s">
        <v>127</v>
      </c>
      <c r="Q4" s="0" t="n">
        <v>0.45</v>
      </c>
    </row>
    <row r="5" customFormat="false" ht="12.75" hidden="false" customHeight="false" outlineLevel="0" collapsed="false">
      <c r="O5" s="0" t="s">
        <v>181</v>
      </c>
      <c r="P5" s="0" t="s">
        <v>128</v>
      </c>
      <c r="Q5" s="0" t="n">
        <v>0.55</v>
      </c>
    </row>
    <row r="6" customFormat="false" ht="12.75" hidden="false" customHeight="false" outlineLevel="0" collapsed="false">
      <c r="P6" s="0" t="s">
        <v>132</v>
      </c>
      <c r="Q6" s="0" t="n">
        <v>0.7</v>
      </c>
    </row>
    <row r="7" customFormat="false" ht="12.75" hidden="false" customHeight="false" outlineLevel="0" collapsed="false">
      <c r="P7" s="0" t="s">
        <v>134</v>
      </c>
      <c r="Q7" s="0" t="n">
        <v>0.85</v>
      </c>
    </row>
    <row r="8" customFormat="false" ht="12.75" hidden="false" customHeight="false" outlineLevel="0" collapsed="false">
      <c r="C8" s="67"/>
      <c r="D8" s="67"/>
      <c r="E8" s="131"/>
      <c r="F8" s="67"/>
    </row>
    <row r="9" customFormat="false" ht="59.25" hidden="false" customHeight="false" outlineLevel="0" collapsed="false">
      <c r="B9" s="132" t="s">
        <v>182</v>
      </c>
    </row>
    <row r="10" customFormat="false" ht="12.75" hidden="false" customHeight="false" outlineLevel="0" collapsed="false">
      <c r="C10" s="67"/>
      <c r="D10" s="67"/>
      <c r="E10" s="131"/>
      <c r="F10" s="67"/>
    </row>
    <row r="11" customFormat="false" ht="13.5" hidden="false" customHeight="false" outlineLevel="0" collapsed="false">
      <c r="E11" s="1"/>
    </row>
    <row r="12" customFormat="false" ht="12.75" hidden="false" customHeight="true" outlineLevel="0" collapsed="false">
      <c r="C12" s="133" t="s">
        <v>183</v>
      </c>
      <c r="D12" s="134"/>
      <c r="E12" s="134"/>
      <c r="F12" s="135" t="s">
        <v>184</v>
      </c>
      <c r="G12" s="134" t="s">
        <v>185</v>
      </c>
      <c r="H12" s="135" t="s">
        <v>186</v>
      </c>
      <c r="I12" s="134" t="s">
        <v>187</v>
      </c>
      <c r="J12" s="136" t="s">
        <v>188</v>
      </c>
      <c r="K12" s="136"/>
      <c r="L12" s="134" t="s">
        <v>187</v>
      </c>
      <c r="M12" s="65"/>
      <c r="N12" s="137" t="s">
        <v>189</v>
      </c>
    </row>
    <row r="13" customFormat="false" ht="12.75" hidden="false" customHeight="false" outlineLevel="0" collapsed="false">
      <c r="C13" s="133"/>
      <c r="D13" s="138" t="s">
        <v>190</v>
      </c>
      <c r="E13" s="138"/>
      <c r="F13" s="135"/>
      <c r="G13" s="138" t="s">
        <v>180</v>
      </c>
      <c r="H13" s="135"/>
      <c r="I13" s="138" t="s">
        <v>149</v>
      </c>
      <c r="J13" s="138" t="s">
        <v>191</v>
      </c>
      <c r="K13" s="138" t="s">
        <v>192</v>
      </c>
      <c r="L13" s="138" t="s">
        <v>193</v>
      </c>
      <c r="M13" s="65"/>
      <c r="N13" s="138" t="s">
        <v>193</v>
      </c>
    </row>
    <row r="14" customFormat="false" ht="17.25" hidden="false" customHeight="false" outlineLevel="0" collapsed="false">
      <c r="D14" s="139" t="s">
        <v>194</v>
      </c>
      <c r="E14" s="140" t="s">
        <v>195</v>
      </c>
      <c r="F14" s="141" t="s">
        <v>196</v>
      </c>
      <c r="G14" s="142" t="s">
        <v>197</v>
      </c>
      <c r="H14" s="143" t="s">
        <v>156</v>
      </c>
      <c r="I14" s="144" t="s">
        <v>198</v>
      </c>
      <c r="J14" s="143" t="s">
        <v>157</v>
      </c>
      <c r="K14" s="143" t="s">
        <v>158</v>
      </c>
      <c r="L14" s="143" t="s">
        <v>199</v>
      </c>
      <c r="M14" s="65"/>
      <c r="N14" s="139" t="s">
        <v>199</v>
      </c>
    </row>
    <row r="15" customFormat="false" ht="27" hidden="false" customHeight="false" outlineLevel="0" collapsed="false">
      <c r="C15" s="145" t="s">
        <v>159</v>
      </c>
      <c r="D15" s="146" t="s">
        <v>200</v>
      </c>
      <c r="E15" s="141" t="s">
        <v>161</v>
      </c>
      <c r="F15" s="141" t="s">
        <v>161</v>
      </c>
      <c r="G15" s="147" t="s">
        <v>201</v>
      </c>
      <c r="H15" s="147" t="s">
        <v>202</v>
      </c>
      <c r="I15" s="141" t="s">
        <v>161</v>
      </c>
      <c r="J15" s="148" t="s">
        <v>163</v>
      </c>
      <c r="K15" s="148" t="s">
        <v>163</v>
      </c>
      <c r="L15" s="147" t="s">
        <v>202</v>
      </c>
      <c r="M15" s="145" t="str">
        <f aca="false">C15</f>
        <v>PRVEK</v>
      </c>
      <c r="N15" s="106" t="s">
        <v>203</v>
      </c>
    </row>
    <row r="16" customFormat="false" ht="12.75" hidden="false" customHeight="false" outlineLevel="0" collapsed="false">
      <c r="C16" s="149" t="s">
        <v>204</v>
      </c>
      <c r="D16" s="150"/>
      <c r="E16" s="150"/>
      <c r="F16" s="150"/>
      <c r="G16" s="151"/>
      <c r="H16" s="151"/>
      <c r="I16" s="150"/>
      <c r="J16" s="108"/>
      <c r="K16" s="108"/>
      <c r="L16" s="152"/>
      <c r="M16" s="153"/>
      <c r="N16" s="154"/>
    </row>
    <row r="17" customFormat="false" ht="12.75" hidden="false" customHeight="false" outlineLevel="0" collapsed="false">
      <c r="C17" s="149" t="s">
        <v>205</v>
      </c>
      <c r="D17" s="150"/>
      <c r="E17" s="150"/>
      <c r="F17" s="150"/>
      <c r="G17" s="151"/>
      <c r="H17" s="151"/>
      <c r="I17" s="150"/>
      <c r="J17" s="108"/>
      <c r="K17" s="108"/>
      <c r="L17" s="152"/>
      <c r="M17" s="153"/>
      <c r="N17" s="154"/>
    </row>
    <row r="18" customFormat="false" ht="12.75" hidden="false" customHeight="false" outlineLevel="0" collapsed="false">
      <c r="C18" s="125" t="s">
        <v>206</v>
      </c>
      <c r="D18" s="126" t="n">
        <v>13</v>
      </c>
      <c r="E18" s="127" t="n">
        <f aca="false">IF(D$33="A",(MAX(1,D18/10)^0.26),MAX(0.65,0.65*(D18/10)^0.36))</f>
        <v>1.07059514996217</v>
      </c>
      <c r="F18" s="155" t="n">
        <v>1.4</v>
      </c>
      <c r="G18" s="127" t="n">
        <f aca="false">$D$32*E18*F18</f>
        <v>0.674474944476166</v>
      </c>
      <c r="H18" s="129" t="n">
        <f aca="false">4.1*1</f>
        <v>4.1</v>
      </c>
      <c r="I18" s="129" t="n">
        <v>1</v>
      </c>
      <c r="J18" s="130" t="n">
        <f aca="false">G18*H18*I18</f>
        <v>2.76534727235228</v>
      </c>
      <c r="K18" s="130" t="n">
        <f aca="false">J18*$D$34</f>
        <v>3.31841672682274</v>
      </c>
      <c r="L18" s="156" t="n">
        <f aca="false">F18*H18</f>
        <v>5.74</v>
      </c>
      <c r="M18" s="157" t="str">
        <f aca="false">C18</f>
        <v>vazník 1 tlak+sání stěna</v>
      </c>
      <c r="N18" s="158" t="n">
        <f aca="false">L18*0.707</f>
        <v>4.05818</v>
      </c>
    </row>
    <row r="19" customFormat="false" ht="12.75" hidden="false" customHeight="false" outlineLevel="0" collapsed="false">
      <c r="C19" s="125" t="s">
        <v>207</v>
      </c>
      <c r="D19" s="126" t="n">
        <v>13</v>
      </c>
      <c r="E19" s="127" t="n">
        <f aca="false">IF(D$33="A",(MAX(1,D19/10)^0.26),MAX(0.65,0.65*(D19/10)^0.36))</f>
        <v>1.07059514996217</v>
      </c>
      <c r="F19" s="155" t="n">
        <v>-0.6</v>
      </c>
      <c r="G19" s="127" t="n">
        <f aca="false">$D$32*E19*F19</f>
        <v>-0.289060690489786</v>
      </c>
      <c r="H19" s="129" t="n">
        <f aca="false">2.05*4.1</f>
        <v>8.405</v>
      </c>
      <c r="I19" s="129" t="n">
        <v>1</v>
      </c>
      <c r="J19" s="130" t="n">
        <f aca="false">G19*H19*I19</f>
        <v>-2.42955510356665</v>
      </c>
      <c r="K19" s="130" t="n">
        <f aca="false">J19*$D$34</f>
        <v>-2.91546612427998</v>
      </c>
      <c r="L19" s="156" t="n">
        <f aca="false">F19*H19</f>
        <v>-5.043</v>
      </c>
      <c r="M19" s="157" t="str">
        <f aca="false">C19</f>
        <v>vazník 1 sání závětrné</v>
      </c>
      <c r="N19" s="158" t="n">
        <f aca="false">L19*0.707</f>
        <v>-3.565401</v>
      </c>
    </row>
    <row r="20" customFormat="false" ht="12.75" hidden="false" customHeight="false" outlineLevel="0" collapsed="false">
      <c r="C20" s="125" t="s">
        <v>208</v>
      </c>
      <c r="D20" s="126" t="n">
        <v>13</v>
      </c>
      <c r="E20" s="127" t="n">
        <f aca="false">IF(D$33="A",(MAX(1,D20/10)^0.26),MAX(0.65,0.65*(D20/10)^0.36))</f>
        <v>1.07059514996217</v>
      </c>
      <c r="F20" s="155" t="n">
        <v>0.2</v>
      </c>
      <c r="G20" s="127" t="n">
        <f aca="false">$D$32*E20*F20</f>
        <v>0.0963535634965952</v>
      </c>
      <c r="H20" s="129" t="n">
        <f aca="false">2.05*4.1</f>
        <v>8.405</v>
      </c>
      <c r="I20" s="129" t="n">
        <v>1</v>
      </c>
      <c r="J20" s="130" t="n">
        <f aca="false">G20*H20*I20</f>
        <v>0.809851701188883</v>
      </c>
      <c r="K20" s="130" t="n">
        <f aca="false">J20*$D$34</f>
        <v>0.971822041426659</v>
      </c>
      <c r="L20" s="156" t="n">
        <f aca="false">F20*H20</f>
        <v>1.681</v>
      </c>
      <c r="M20" s="157" t="str">
        <f aca="false">C20</f>
        <v>vazník 1 tlak návětrný</v>
      </c>
      <c r="N20" s="158" t="n">
        <f aca="false">L20*0.707</f>
        <v>1.188467</v>
      </c>
    </row>
    <row r="29" customFormat="false" ht="12.75" hidden="false" customHeight="false" outlineLevel="0" collapsed="false">
      <c r="A29" s="159"/>
    </row>
    <row r="30" customFormat="false" ht="16.5" hidden="false" customHeight="false" outlineLevel="0" collapsed="false">
      <c r="A30" s="160" t="s">
        <v>209</v>
      </c>
      <c r="B30" s="76" t="s">
        <v>210</v>
      </c>
      <c r="C30" s="78"/>
      <c r="D30" s="78"/>
      <c r="E30" s="78"/>
      <c r="F30" s="78"/>
      <c r="G30" s="78"/>
    </row>
    <row r="31" customFormat="false" ht="12.75" hidden="false" customHeight="false" outlineLevel="0" collapsed="false">
      <c r="A31" s="159"/>
      <c r="B31" s="80" t="s">
        <v>211</v>
      </c>
      <c r="C31" s="80"/>
      <c r="D31" s="161" t="s">
        <v>127</v>
      </c>
      <c r="E31" s="82"/>
      <c r="F31" s="78" t="s">
        <v>212</v>
      </c>
      <c r="G31" s="78"/>
    </row>
    <row r="32" customFormat="false" ht="14.25" hidden="false" customHeight="false" outlineLevel="0" collapsed="false">
      <c r="A32" s="159"/>
      <c r="B32" s="84" t="s">
        <v>213</v>
      </c>
      <c r="C32" s="84"/>
      <c r="D32" s="85" t="n">
        <f aca="false">DGET(vítr,tlak,R2:R3)</f>
        <v>0.45</v>
      </c>
      <c r="E32" s="86" t="s">
        <v>137</v>
      </c>
      <c r="F32" s="78"/>
      <c r="G32" s="78"/>
    </row>
    <row r="33" customFormat="false" ht="12.75" hidden="false" customHeight="false" outlineLevel="0" collapsed="false">
      <c r="A33" s="159"/>
      <c r="B33" s="84" t="s">
        <v>214</v>
      </c>
      <c r="C33" s="84"/>
      <c r="D33" s="162" t="s">
        <v>156</v>
      </c>
      <c r="E33" s="86"/>
      <c r="F33" s="78"/>
      <c r="G33" s="78"/>
    </row>
    <row r="34" customFormat="false" ht="16.5" hidden="false" customHeight="false" outlineLevel="0" collapsed="false">
      <c r="A34" s="159"/>
      <c r="B34" s="88" t="s">
        <v>139</v>
      </c>
      <c r="C34" s="88"/>
      <c r="D34" s="89" t="n">
        <v>1.2</v>
      </c>
      <c r="E34" s="90"/>
      <c r="F34" s="78"/>
      <c r="G34" s="78"/>
    </row>
    <row r="35" customFormat="false" ht="12.75" hidden="false" customHeight="false" outlineLevel="0" collapsed="false">
      <c r="A35" s="159"/>
    </row>
    <row r="36" customFormat="false" ht="12.75" hidden="false" customHeight="false" outlineLevel="0" collapsed="false">
      <c r="A36" s="159"/>
      <c r="B36" s="163" t="s">
        <v>215</v>
      </c>
    </row>
    <row r="37" customFormat="false" ht="12.75" hidden="false" customHeight="false" outlineLevel="0" collapsed="false">
      <c r="A37" s="159"/>
      <c r="B37" s="0" t="s">
        <v>216</v>
      </c>
    </row>
    <row r="38" customFormat="false" ht="13.5" hidden="false" customHeight="false" outlineLevel="0" collapsed="false">
      <c r="A38" s="159"/>
    </row>
    <row r="39" customFormat="false" ht="32.25" hidden="false" customHeight="true" outlineLevel="0" collapsed="false">
      <c r="A39" s="159"/>
      <c r="B39" s="164" t="s">
        <v>217</v>
      </c>
      <c r="C39" s="165" t="s">
        <v>218</v>
      </c>
      <c r="D39" s="166" t="s">
        <v>219</v>
      </c>
      <c r="E39" s="167" t="s">
        <v>220</v>
      </c>
      <c r="F39" s="168" t="s">
        <v>221</v>
      </c>
      <c r="G39" s="169" t="s">
        <v>222</v>
      </c>
      <c r="H39" s="170" t="s">
        <v>223</v>
      </c>
      <c r="J39" s="67"/>
      <c r="K39" s="67"/>
      <c r="L39" s="67"/>
      <c r="M39" s="67"/>
      <c r="N39" s="67"/>
      <c r="O39" s="67"/>
      <c r="P39" s="67"/>
    </row>
    <row r="40" customFormat="false" ht="13.5" hidden="false" customHeight="false" outlineLevel="0" collapsed="false">
      <c r="A40" s="159"/>
      <c r="B40" s="171" t="s">
        <v>224</v>
      </c>
      <c r="C40" s="172" t="n">
        <f aca="false">D32</f>
        <v>0.45</v>
      </c>
      <c r="D40" s="172" t="n">
        <f aca="false">E46</f>
        <v>1</v>
      </c>
      <c r="E40" s="173" t="n">
        <v>-0.1</v>
      </c>
      <c r="F40" s="174" t="n">
        <f aca="false">C40*D40*E40</f>
        <v>-0.045</v>
      </c>
      <c r="G40" s="175" t="n">
        <v>1.2</v>
      </c>
      <c r="H40" s="176" t="n">
        <f aca="false">F40*G40</f>
        <v>-0.054</v>
      </c>
      <c r="J40" s="67"/>
      <c r="K40" s="65"/>
      <c r="L40" s="65"/>
      <c r="M40" s="65"/>
      <c r="N40" s="65"/>
      <c r="O40" s="67"/>
      <c r="P40" s="67"/>
    </row>
    <row r="41" customFormat="false" ht="13.5" hidden="false" customHeight="false" outlineLevel="0" collapsed="false">
      <c r="A41" s="159"/>
      <c r="B41" s="177" t="s">
        <v>225</v>
      </c>
      <c r="C41" s="178" t="n">
        <f aca="false">D32</f>
        <v>0.45</v>
      </c>
      <c r="D41" s="178" t="n">
        <f aca="false">E46</f>
        <v>1</v>
      </c>
      <c r="E41" s="179" t="n">
        <v>-0.4</v>
      </c>
      <c r="F41" s="180" t="n">
        <f aca="false">C41*D41*E41</f>
        <v>-0.18</v>
      </c>
      <c r="G41" s="181" t="n">
        <v>1.2</v>
      </c>
      <c r="H41" s="182" t="n">
        <f aca="false">F41*G41</f>
        <v>-0.216</v>
      </c>
      <c r="J41" s="67"/>
      <c r="K41" s="65"/>
      <c r="L41" s="65"/>
      <c r="M41" s="65"/>
      <c r="N41" s="65"/>
      <c r="O41" s="67"/>
      <c r="P41" s="67"/>
    </row>
    <row r="42" customFormat="false" ht="13.5" hidden="false" customHeight="false" outlineLevel="0" collapsed="false">
      <c r="A42" s="159"/>
      <c r="B42" s="171" t="s">
        <v>226</v>
      </c>
      <c r="C42" s="172" t="n">
        <f aca="false">D32</f>
        <v>0.45</v>
      </c>
      <c r="D42" s="172" t="n">
        <f aca="false">E46</f>
        <v>1</v>
      </c>
      <c r="E42" s="173" t="n">
        <v>-0.7</v>
      </c>
      <c r="F42" s="174" t="n">
        <f aca="false">C42*D42*E42</f>
        <v>-0.315</v>
      </c>
      <c r="G42" s="175" t="n">
        <v>1.2</v>
      </c>
      <c r="H42" s="176" t="n">
        <f aca="false">F42*G42</f>
        <v>-0.378</v>
      </c>
      <c r="J42" s="67"/>
      <c r="K42" s="67"/>
      <c r="L42" s="67"/>
      <c r="M42" s="65"/>
      <c r="N42" s="67"/>
      <c r="O42" s="67"/>
      <c r="P42" s="67"/>
    </row>
    <row r="43" customFormat="false" ht="15" hidden="false" customHeight="false" outlineLevel="0" collapsed="false">
      <c r="A43" s="159"/>
      <c r="B43" s="177" t="s">
        <v>227</v>
      </c>
      <c r="C43" s="178" t="n">
        <f aca="false">D32</f>
        <v>0.45</v>
      </c>
      <c r="D43" s="178" t="n">
        <f aca="false">E46</f>
        <v>1</v>
      </c>
      <c r="E43" s="179" t="n">
        <v>-0.5</v>
      </c>
      <c r="F43" s="180" t="n">
        <f aca="false">C43*D43*E43</f>
        <v>-0.225</v>
      </c>
      <c r="G43" s="181" t="n">
        <v>1.2</v>
      </c>
      <c r="H43" s="182" t="n">
        <f aca="false">F43*G43</f>
        <v>-0.27</v>
      </c>
      <c r="J43" s="0" t="s">
        <v>228</v>
      </c>
      <c r="M43" s="0" t="s">
        <v>229</v>
      </c>
      <c r="O43" s="0" t="s">
        <v>230</v>
      </c>
    </row>
    <row r="44" customFormat="false" ht="15" hidden="false" customHeight="false" outlineLevel="0" collapsed="false">
      <c r="A44" s="159"/>
      <c r="G44" s="183"/>
      <c r="H44" s="67"/>
      <c r="J44" s="0" t="s">
        <v>231</v>
      </c>
      <c r="M44" s="0" t="s">
        <v>232</v>
      </c>
      <c r="O44" s="0" t="s">
        <v>233</v>
      </c>
    </row>
    <row r="45" customFormat="false" ht="19.5" hidden="false" customHeight="false" outlineLevel="0" collapsed="false">
      <c r="A45" s="159"/>
      <c r="B45" s="184" t="s">
        <v>234</v>
      </c>
      <c r="C45" s="183"/>
      <c r="D45" s="183" t="s">
        <v>235</v>
      </c>
      <c r="E45" s="185" t="n">
        <v>10</v>
      </c>
      <c r="F45" s="183" t="s">
        <v>236</v>
      </c>
      <c r="G45" s="186" t="n">
        <v>30</v>
      </c>
      <c r="H45" s="0" t="s">
        <v>237</v>
      </c>
    </row>
    <row r="46" customFormat="false" ht="19.5" hidden="false" customHeight="false" outlineLevel="0" collapsed="false">
      <c r="A46" s="159"/>
      <c r="B46" s="184" t="s">
        <v>238</v>
      </c>
      <c r="C46" s="183"/>
      <c r="D46" s="187" t="s">
        <v>195</v>
      </c>
      <c r="E46" s="188" t="n">
        <f aca="false">IF(D$33="A",(MAX(1,E45/10)^0.26),MAX(0.65,0.65*(E45/10)^0.36))</f>
        <v>1</v>
      </c>
      <c r="F46" s="183"/>
      <c r="J46" s="189" t="s">
        <v>239</v>
      </c>
      <c r="K46" s="1"/>
    </row>
  </sheetData>
  <mergeCells count="3">
    <mergeCell ref="F12:F13"/>
    <mergeCell ref="H12:H13"/>
    <mergeCell ref="J12:K12"/>
  </mergeCells>
  <dataValidations count="2">
    <dataValidation allowBlank="true" errorStyle="stop" operator="between" showDropDown="false" showErrorMessage="true" showInputMessage="false" sqref="D33" type="list">
      <formula1>$O$4:$O$5</formula1>
      <formula2>0</formula2>
    </dataValidation>
    <dataValidation allowBlank="true" errorStyle="stop" operator="between" showDropDown="false" showErrorMessage="true" showInputMessage="false" sqref="D31" type="list">
      <formula1>$P$4:$P$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E122" activeCellId="0" sqref="E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23.14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11.99"/>
    <col collapsed="false" customWidth="true" hidden="false" outlineLevel="0" max="6" min="6" style="0" width="9.99"/>
    <col collapsed="false" customWidth="true" hidden="false" outlineLevel="0" max="7" min="7" style="0" width="10.85"/>
    <col collapsed="false" customWidth="true" hidden="false" outlineLevel="0" max="8" min="8" style="2" width="9.41"/>
    <col collapsed="false" customWidth="true" hidden="false" outlineLevel="0" max="9" min="9" style="0" width="1.28"/>
    <col collapsed="false" customWidth="true" hidden="false" outlineLevel="0" max="10" min="10" style="3" width="8.85"/>
    <col collapsed="false" customWidth="true" hidden="false" outlineLevel="0" max="11" min="11" style="1" width="10.71"/>
    <col collapsed="false" customWidth="true" hidden="false" outlineLevel="0" max="12" min="12" style="1" width="7.14"/>
    <col collapsed="false" customWidth="true" hidden="false" outlineLevel="0" max="13" min="13" style="4" width="10.71"/>
  </cols>
  <sheetData>
    <row r="1" customFormat="false" ht="15.75" hidden="false" customHeight="false" outlineLevel="0" collapsed="false">
      <c r="B1" s="190" t="s">
        <v>240</v>
      </c>
      <c r="H1" s="68"/>
      <c r="M1" s="65"/>
    </row>
    <row r="2" customFormat="false" ht="13.5" hidden="false" customHeight="false" outlineLevel="0" collapsed="false">
      <c r="H2" s="68"/>
      <c r="M2" s="65"/>
    </row>
    <row r="3" customFormat="false" ht="12.75" hidden="false" customHeight="false" outlineLevel="0" collapsed="false">
      <c r="B3" s="136"/>
      <c r="C3" s="136" t="s">
        <v>241</v>
      </c>
      <c r="D3" s="136"/>
      <c r="E3" s="136" t="s">
        <v>242</v>
      </c>
      <c r="F3" s="191" t="s">
        <v>3</v>
      </c>
      <c r="G3" s="192" t="s">
        <v>5</v>
      </c>
      <c r="H3" s="193"/>
      <c r="M3" s="65"/>
    </row>
    <row r="4" customFormat="false" ht="14.25" hidden="false" customHeight="false" outlineLevel="0" collapsed="false">
      <c r="B4" s="138" t="s">
        <v>243</v>
      </c>
      <c r="C4" s="194" t="s">
        <v>3</v>
      </c>
      <c r="D4" s="195" t="s">
        <v>5</v>
      </c>
      <c r="E4" s="138" t="s">
        <v>244</v>
      </c>
      <c r="F4" s="196" t="s">
        <v>245</v>
      </c>
      <c r="G4" s="196"/>
      <c r="H4" s="197" t="s">
        <v>246</v>
      </c>
      <c r="M4" s="65"/>
    </row>
    <row r="5" customFormat="false" ht="15" hidden="false" customHeight="false" outlineLevel="0" collapsed="false">
      <c r="B5" s="198"/>
      <c r="C5" s="198" t="s">
        <v>247</v>
      </c>
      <c r="D5" s="198"/>
      <c r="E5" s="198" t="s">
        <v>248</v>
      </c>
      <c r="F5" s="198" t="s">
        <v>249</v>
      </c>
      <c r="G5" s="198"/>
      <c r="H5" s="199"/>
      <c r="M5" s="65"/>
    </row>
    <row r="6" customFormat="false" ht="12.75" hidden="false" customHeight="false" outlineLevel="0" collapsed="false">
      <c r="B6" s="200"/>
      <c r="C6" s="200"/>
      <c r="D6" s="200"/>
      <c r="E6" s="200"/>
      <c r="F6" s="200"/>
      <c r="G6" s="200"/>
      <c r="H6" s="68"/>
      <c r="M6" s="65"/>
    </row>
    <row r="7" customFormat="false" ht="12.75" hidden="false" customHeight="false" outlineLevel="0" collapsed="false">
      <c r="B7" s="201" t="s">
        <v>250</v>
      </c>
      <c r="C7" s="200"/>
      <c r="D7" s="200"/>
      <c r="E7" s="200"/>
      <c r="F7" s="200"/>
      <c r="G7" s="200"/>
      <c r="H7" s="68"/>
      <c r="M7" s="65"/>
    </row>
    <row r="8" customFormat="false" ht="12.75" hidden="false" customHeight="false" outlineLevel="0" collapsed="false">
      <c r="A8" s="67" t="s">
        <v>251</v>
      </c>
      <c r="B8" s="202" t="s">
        <v>252</v>
      </c>
      <c r="C8" s="73" t="n">
        <f aca="false">Stálé!J13</f>
        <v>0.27075</v>
      </c>
      <c r="D8" s="73" t="n">
        <f aca="false">Stálé!L13</f>
        <v>0.3655125</v>
      </c>
      <c r="E8" s="73" t="n">
        <v>1.2</v>
      </c>
      <c r="F8" s="73" t="n">
        <f aca="false">E8*C8</f>
        <v>0.3249</v>
      </c>
      <c r="G8" s="73" t="n">
        <f aca="false">E8*D8</f>
        <v>0.438615</v>
      </c>
      <c r="H8" s="73" t="n">
        <f aca="false">G8/F8</f>
        <v>1.35</v>
      </c>
      <c r="J8" s="203" t="s">
        <v>253</v>
      </c>
      <c r="L8" s="65"/>
      <c r="M8" s="65"/>
      <c r="P8" s="65" t="s">
        <v>254</v>
      </c>
      <c r="Q8" s="1" t="n">
        <f aca="false">COS(P9*(PI()/180))</f>
        <v>0.766044443118978</v>
      </c>
    </row>
    <row r="9" customFormat="false" ht="12.75" hidden="false" customHeight="false" outlineLevel="0" collapsed="false">
      <c r="A9" s="67"/>
      <c r="B9" s="202"/>
      <c r="C9" s="204"/>
      <c r="D9" s="73"/>
      <c r="E9" s="73"/>
      <c r="F9" s="205" t="n">
        <f aca="false">E8*C8/Q8</f>
        <v>0.424126828304057</v>
      </c>
      <c r="G9" s="205" t="n">
        <f aca="false">E8*D8/Q8</f>
        <v>0.572571218210477</v>
      </c>
      <c r="H9" s="205"/>
      <c r="I9" s="206"/>
      <c r="J9" s="203" t="s">
        <v>255</v>
      </c>
      <c r="K9" s="207"/>
      <c r="L9" s="65"/>
      <c r="M9" s="65"/>
      <c r="P9" s="208" t="n">
        <v>40</v>
      </c>
      <c r="Q9" s="0" t="s">
        <v>256</v>
      </c>
    </row>
    <row r="10" customFormat="false" ht="13.5" hidden="false" customHeight="false" outlineLevel="0" collapsed="false">
      <c r="B10" s="202"/>
      <c r="C10" s="67"/>
      <c r="D10" s="67"/>
      <c r="E10" s="67"/>
      <c r="F10" s="52"/>
      <c r="G10" s="52"/>
      <c r="H10" s="53"/>
      <c r="L10" s="65"/>
      <c r="M10" s="65"/>
    </row>
    <row r="11" customFormat="false" ht="12.75" hidden="false" customHeight="false" outlineLevel="0" collapsed="false">
      <c r="B11" s="209" t="s">
        <v>257</v>
      </c>
      <c r="C11" s="67"/>
      <c r="D11" s="67"/>
      <c r="E11" s="67"/>
      <c r="F11" s="73" t="n">
        <f aca="false">F8</f>
        <v>0.3249</v>
      </c>
      <c r="G11" s="73" t="n">
        <f aca="false">G8</f>
        <v>0.438615</v>
      </c>
      <c r="H11" s="73" t="n">
        <f aca="false">G11/F11</f>
        <v>1.35</v>
      </c>
      <c r="J11" s="203" t="s">
        <v>253</v>
      </c>
      <c r="M11" s="65"/>
    </row>
    <row r="12" customFormat="false" ht="12.75" hidden="false" customHeight="false" outlineLevel="0" collapsed="false">
      <c r="B12" s="202"/>
      <c r="C12" s="67"/>
      <c r="D12" s="67"/>
      <c r="E12" s="67"/>
      <c r="F12" s="203" t="n">
        <f aca="false">F9*(Q8*Q8)</f>
        <v>0.248887839569356</v>
      </c>
      <c r="G12" s="203" t="n">
        <f aca="false">G9*(Q8*Q8)</f>
        <v>0.335998583418631</v>
      </c>
      <c r="H12" s="68"/>
      <c r="J12" s="203" t="s">
        <v>258</v>
      </c>
      <c r="M12" s="65"/>
    </row>
    <row r="13" customFormat="false" ht="12.75" hidden="false" customHeight="false" outlineLevel="0" collapsed="false">
      <c r="B13" s="201" t="s">
        <v>259</v>
      </c>
      <c r="C13" s="200"/>
      <c r="D13" s="200"/>
      <c r="E13" s="200"/>
      <c r="F13" s="200"/>
      <c r="G13" s="200"/>
      <c r="H13" s="68"/>
      <c r="M13" s="65"/>
    </row>
    <row r="14" customFormat="false" ht="12.75" hidden="false" customHeight="false" outlineLevel="0" collapsed="false">
      <c r="A14" s="67" t="s">
        <v>129</v>
      </c>
      <c r="B14" s="202" t="s">
        <v>260</v>
      </c>
      <c r="C14" s="73" t="n">
        <f aca="false">Sníh!H17</f>
        <v>1.2</v>
      </c>
      <c r="D14" s="73" t="n">
        <f aca="false">Sníh!I17</f>
        <v>1.8</v>
      </c>
      <c r="E14" s="73" t="n">
        <v>1.2</v>
      </c>
      <c r="F14" s="73" t="n">
        <f aca="false">E14*C14</f>
        <v>1.44</v>
      </c>
      <c r="G14" s="73" t="n">
        <f aca="false">E14*D14</f>
        <v>2.16</v>
      </c>
      <c r="H14" s="73" t="n">
        <f aca="false">G14/F14</f>
        <v>1.5</v>
      </c>
      <c r="J14" s="203" t="s">
        <v>261</v>
      </c>
      <c r="M14" s="65"/>
    </row>
    <row r="15" customFormat="false" ht="13.5" hidden="false" customHeight="false" outlineLevel="0" collapsed="false">
      <c r="B15" s="202"/>
      <c r="C15" s="67"/>
      <c r="D15" s="67"/>
      <c r="E15" s="67"/>
      <c r="F15" s="52"/>
      <c r="G15" s="52"/>
      <c r="H15" s="53"/>
      <c r="M15" s="65"/>
    </row>
    <row r="16" customFormat="false" ht="12.75" hidden="false" customHeight="false" outlineLevel="0" collapsed="false">
      <c r="B16" s="210" t="s">
        <v>262</v>
      </c>
      <c r="C16" s="211"/>
      <c r="D16" s="211"/>
      <c r="E16" s="211"/>
      <c r="F16" s="212" t="n">
        <f aca="false">F14</f>
        <v>1.44</v>
      </c>
      <c r="G16" s="212" t="n">
        <f aca="false">G14</f>
        <v>2.16</v>
      </c>
      <c r="H16" s="212" t="n">
        <f aca="false">G16/F16</f>
        <v>1.5</v>
      </c>
      <c r="J16" s="203" t="s">
        <v>261</v>
      </c>
      <c r="M16" s="65"/>
    </row>
    <row r="17" customFormat="false" ht="12.75" hidden="false" customHeight="false" outlineLevel="0" collapsed="false">
      <c r="B17" s="202"/>
      <c r="C17" s="67"/>
      <c r="D17" s="67"/>
      <c r="E17" s="67"/>
      <c r="F17" s="203" t="n">
        <f aca="false">F16*(Q8*Q8)</f>
        <v>0.84502668792019</v>
      </c>
      <c r="G17" s="203" t="n">
        <f aca="false">G16*(Q8*Q8)</f>
        <v>1.26754003188028</v>
      </c>
      <c r="H17" s="68"/>
      <c r="J17" s="203" t="s">
        <v>258</v>
      </c>
      <c r="M17" s="65"/>
    </row>
    <row r="18" customFormat="false" ht="13.5" hidden="false" customHeight="false" outlineLevel="0" collapsed="false">
      <c r="A18" s="31"/>
      <c r="B18" s="213"/>
      <c r="C18" s="52"/>
      <c r="D18" s="52"/>
      <c r="E18" s="52"/>
      <c r="F18" s="214"/>
      <c r="G18" s="214"/>
      <c r="H18" s="214"/>
      <c r="M18" s="65"/>
    </row>
    <row r="19" customFormat="false" ht="12.75" hidden="false" customHeight="false" outlineLevel="0" collapsed="false">
      <c r="A19" s="31"/>
      <c r="B19" s="215" t="s">
        <v>263</v>
      </c>
      <c r="C19" s="33"/>
      <c r="D19" s="33"/>
      <c r="E19" s="33"/>
      <c r="F19" s="35" t="n">
        <f aca="false">F9+F16</f>
        <v>1.86412682830406</v>
      </c>
      <c r="G19" s="35" t="n">
        <f aca="false">G9+G16</f>
        <v>2.73257121821048</v>
      </c>
      <c r="H19" s="34" t="n">
        <f aca="false">G19/F19</f>
        <v>1.46587194429067</v>
      </c>
      <c r="J19" s="203" t="s">
        <v>261</v>
      </c>
      <c r="M19" s="65"/>
    </row>
    <row r="20" customFormat="false" ht="12.75" hidden="false" customHeight="false" outlineLevel="0" collapsed="false">
      <c r="B20" s="207" t="s">
        <v>264</v>
      </c>
      <c r="C20" s="206"/>
      <c r="D20" s="206"/>
      <c r="E20" s="206"/>
      <c r="F20" s="203" t="n">
        <f aca="false">F19*(Q8*Q8)</f>
        <v>1.09391452748955</v>
      </c>
      <c r="G20" s="203" t="n">
        <f aca="false">G19*(Q8*Q8)</f>
        <v>1.60353861529892</v>
      </c>
      <c r="H20" s="203"/>
      <c r="I20" s="206"/>
      <c r="J20" s="203" t="s">
        <v>258</v>
      </c>
      <c r="K20" s="207"/>
      <c r="M20" s="65"/>
    </row>
    <row r="21" customFormat="false" ht="12.75" hidden="false" customHeight="false" outlineLevel="0" collapsed="false">
      <c r="F21" s="3"/>
      <c r="G21" s="3"/>
      <c r="L21" s="207"/>
      <c r="M21" s="216"/>
    </row>
    <row r="22" customFormat="false" ht="12.75" hidden="false" customHeight="false" outlineLevel="0" collapsed="false">
      <c r="F22" s="3"/>
      <c r="L22" s="207"/>
      <c r="M22" s="216"/>
    </row>
    <row r="23" customFormat="false" ht="15.75" hidden="false" customHeight="false" outlineLevel="0" collapsed="false">
      <c r="B23" s="190" t="s">
        <v>265</v>
      </c>
      <c r="H23" s="68"/>
      <c r="L23" s="207"/>
      <c r="M23" s="216"/>
    </row>
    <row r="24" customFormat="false" ht="13.5" hidden="false" customHeight="false" outlineLevel="0" collapsed="false">
      <c r="H24" s="68"/>
      <c r="L24" s="207"/>
      <c r="M24" s="216"/>
    </row>
    <row r="25" customFormat="false" ht="12.75" hidden="false" customHeight="false" outlineLevel="0" collapsed="false">
      <c r="B25" s="136"/>
      <c r="C25" s="136" t="s">
        <v>241</v>
      </c>
      <c r="D25" s="136"/>
      <c r="E25" s="136" t="s">
        <v>242</v>
      </c>
      <c r="F25" s="191" t="s">
        <v>3</v>
      </c>
      <c r="G25" s="192" t="s">
        <v>5</v>
      </c>
      <c r="H25" s="193"/>
      <c r="L25" s="207"/>
      <c r="M25" s="216"/>
    </row>
    <row r="26" customFormat="false" ht="14.25" hidden="false" customHeight="false" outlineLevel="0" collapsed="false">
      <c r="B26" s="138" t="s">
        <v>243</v>
      </c>
      <c r="C26" s="194" t="s">
        <v>3</v>
      </c>
      <c r="D26" s="195" t="s">
        <v>5</v>
      </c>
      <c r="E26" s="138" t="s">
        <v>244</v>
      </c>
      <c r="F26" s="196" t="s">
        <v>245</v>
      </c>
      <c r="G26" s="196"/>
      <c r="H26" s="197" t="s">
        <v>246</v>
      </c>
      <c r="L26" s="207"/>
      <c r="M26" s="216"/>
    </row>
    <row r="27" customFormat="false" ht="15" hidden="false" customHeight="false" outlineLevel="0" collapsed="false">
      <c r="B27" s="198"/>
      <c r="C27" s="198" t="s">
        <v>247</v>
      </c>
      <c r="D27" s="198"/>
      <c r="E27" s="198" t="s">
        <v>248</v>
      </c>
      <c r="F27" s="198" t="s">
        <v>249</v>
      </c>
      <c r="G27" s="198"/>
      <c r="H27" s="199"/>
      <c r="L27" s="207"/>
      <c r="M27" s="216"/>
    </row>
    <row r="28" customFormat="false" ht="12.75" hidden="false" customHeight="false" outlineLevel="0" collapsed="false">
      <c r="B28" s="200"/>
      <c r="C28" s="200"/>
      <c r="D28" s="200"/>
      <c r="E28" s="200"/>
      <c r="F28" s="200"/>
      <c r="G28" s="200"/>
      <c r="H28" s="68"/>
      <c r="L28" s="207"/>
      <c r="M28" s="216"/>
    </row>
    <row r="29" customFormat="false" ht="12.75" hidden="false" customHeight="false" outlineLevel="0" collapsed="false">
      <c r="B29" s="201" t="s">
        <v>250</v>
      </c>
      <c r="C29" s="200"/>
      <c r="D29" s="200"/>
      <c r="E29" s="200"/>
      <c r="F29" s="200"/>
      <c r="G29" s="200"/>
      <c r="H29" s="68"/>
      <c r="L29" s="207"/>
      <c r="M29" s="216"/>
    </row>
    <row r="30" customFormat="false" ht="12.75" hidden="false" customHeight="false" outlineLevel="0" collapsed="false">
      <c r="A30" s="67" t="s">
        <v>251</v>
      </c>
      <c r="B30" s="202" t="s">
        <v>252</v>
      </c>
      <c r="C30" s="73" t="n">
        <f aca="false">Stálé!J13</f>
        <v>0.27075</v>
      </c>
      <c r="D30" s="73" t="n">
        <f aca="false">Stálé!L13</f>
        <v>0.3655125</v>
      </c>
      <c r="E30" s="73" t="s">
        <v>266</v>
      </c>
      <c r="F30" s="73" t="e">
        <f aca="false">E30*C30</f>
        <v>#VALUE!</v>
      </c>
      <c r="G30" s="73" t="e">
        <f aca="false">E30*D30</f>
        <v>#VALUE!</v>
      </c>
      <c r="H30" s="73" t="e">
        <f aca="false">G30/F30</f>
        <v>#VALUE!</v>
      </c>
      <c r="J30" s="203" t="s">
        <v>253</v>
      </c>
      <c r="L30" s="207"/>
      <c r="M30" s="216"/>
    </row>
    <row r="31" customFormat="false" ht="12.75" hidden="false" customHeight="false" outlineLevel="0" collapsed="false">
      <c r="A31" s="67"/>
      <c r="B31" s="202"/>
      <c r="C31" s="217" t="n">
        <f aca="false">C30/Q8</f>
        <v>0.353439023586715</v>
      </c>
      <c r="D31" s="217" t="n">
        <f aca="false">D30/Q8</f>
        <v>0.477142681842065</v>
      </c>
      <c r="E31" s="217" t="n">
        <v>1.6</v>
      </c>
      <c r="F31" s="217" t="n">
        <f aca="false">C31*E31</f>
        <v>0.565502437738743</v>
      </c>
      <c r="G31" s="217" t="n">
        <f aca="false">D31*E31</f>
        <v>0.763428290947303</v>
      </c>
      <c r="H31" s="217" t="n">
        <f aca="false">G31/F31</f>
        <v>1.35</v>
      </c>
      <c r="I31" s="206"/>
      <c r="J31" s="203" t="s">
        <v>255</v>
      </c>
      <c r="L31" s="207"/>
      <c r="M31" s="216"/>
    </row>
    <row r="32" customFormat="false" ht="12.75" hidden="false" customHeight="false" outlineLevel="0" collapsed="false">
      <c r="A32" s="67"/>
      <c r="B32" s="202" t="s">
        <v>267</v>
      </c>
      <c r="C32" s="204" t="n">
        <v>0.112</v>
      </c>
      <c r="D32" s="73" t="n">
        <f aca="false">C32*1.1</f>
        <v>0.1232</v>
      </c>
      <c r="E32" s="73" t="n">
        <v>1</v>
      </c>
      <c r="F32" s="73" t="n">
        <f aca="false">C32*E32</f>
        <v>0.112</v>
      </c>
      <c r="G32" s="73" t="n">
        <f aca="false">E32*D32</f>
        <v>0.1232</v>
      </c>
      <c r="H32" s="73" t="n">
        <f aca="false">G32/F32</f>
        <v>1.1</v>
      </c>
      <c r="I32" s="206"/>
      <c r="J32" s="203"/>
      <c r="L32" s="207"/>
      <c r="M32" s="216"/>
    </row>
    <row r="33" customFormat="false" ht="13.5" hidden="false" customHeight="false" outlineLevel="0" collapsed="false">
      <c r="B33" s="218" t="s">
        <v>268</v>
      </c>
      <c r="C33" s="67"/>
      <c r="D33" s="67"/>
      <c r="E33" s="67"/>
      <c r="F33" s="52"/>
      <c r="G33" s="52"/>
      <c r="H33" s="53"/>
      <c r="L33" s="207"/>
      <c r="M33" s="216"/>
    </row>
    <row r="34" customFormat="false" ht="12.75" hidden="false" customHeight="false" outlineLevel="0" collapsed="false">
      <c r="B34" s="209" t="s">
        <v>257</v>
      </c>
      <c r="C34" s="67"/>
      <c r="D34" s="67"/>
      <c r="E34" s="67"/>
      <c r="F34" s="73" t="n">
        <f aca="false">F31+F32</f>
        <v>0.677502437738743</v>
      </c>
      <c r="G34" s="73" t="n">
        <f aca="false">G31+G32</f>
        <v>0.886628290947303</v>
      </c>
      <c r="H34" s="73" t="n">
        <f aca="false">G34/F34</f>
        <v>1.30867173542068</v>
      </c>
      <c r="J34" s="203" t="s">
        <v>255</v>
      </c>
      <c r="L34" s="207"/>
      <c r="M34" s="216"/>
    </row>
    <row r="35" customFormat="false" ht="12.75" hidden="false" customHeight="false" outlineLevel="0" collapsed="false">
      <c r="B35" s="202"/>
      <c r="C35" s="67"/>
      <c r="D35" s="67"/>
      <c r="E35" s="67"/>
      <c r="F35" s="203"/>
      <c r="G35" s="203"/>
      <c r="H35" s="68"/>
      <c r="J35" s="203"/>
      <c r="L35" s="207"/>
      <c r="M35" s="216"/>
    </row>
    <row r="36" customFormat="false" ht="12.75" hidden="false" customHeight="false" outlineLevel="0" collapsed="false">
      <c r="B36" s="201" t="s">
        <v>259</v>
      </c>
      <c r="C36" s="200"/>
      <c r="D36" s="200"/>
      <c r="E36" s="200"/>
      <c r="F36" s="200"/>
      <c r="G36" s="200"/>
      <c r="H36" s="68"/>
      <c r="L36" s="207"/>
      <c r="M36" s="216"/>
    </row>
    <row r="37" customFormat="false" ht="12.75" hidden="false" customHeight="false" outlineLevel="0" collapsed="false">
      <c r="A37" s="67" t="s">
        <v>129</v>
      </c>
      <c r="B37" s="202" t="s">
        <v>260</v>
      </c>
      <c r="C37" s="73" t="n">
        <f aca="false">Sníh!H17</f>
        <v>1.2</v>
      </c>
      <c r="D37" s="73" t="n">
        <f aca="false">Sníh!I17</f>
        <v>1.8</v>
      </c>
      <c r="E37" s="73" t="n">
        <v>1.6</v>
      </c>
      <c r="F37" s="73" t="n">
        <f aca="false">E37*C37</f>
        <v>1.92</v>
      </c>
      <c r="G37" s="73" t="n">
        <f aca="false">E37*D37</f>
        <v>2.88</v>
      </c>
      <c r="H37" s="73" t="n">
        <f aca="false">G37/F37</f>
        <v>1.5</v>
      </c>
      <c r="L37" s="207"/>
      <c r="M37" s="216"/>
    </row>
    <row r="38" customFormat="false" ht="13.5" hidden="false" customHeight="false" outlineLevel="0" collapsed="false">
      <c r="B38" s="202"/>
      <c r="C38" s="67"/>
      <c r="D38" s="67"/>
      <c r="E38" s="67"/>
      <c r="F38" s="52"/>
      <c r="G38" s="52"/>
      <c r="H38" s="53"/>
      <c r="L38" s="207"/>
      <c r="M38" s="216"/>
    </row>
    <row r="39" customFormat="false" ht="12.75" hidden="false" customHeight="false" outlineLevel="0" collapsed="false">
      <c r="B39" s="210" t="s">
        <v>262</v>
      </c>
      <c r="C39" s="211"/>
      <c r="D39" s="211"/>
      <c r="E39" s="211"/>
      <c r="F39" s="212" t="n">
        <f aca="false">F37</f>
        <v>1.92</v>
      </c>
      <c r="G39" s="212" t="n">
        <f aca="false">G37</f>
        <v>2.88</v>
      </c>
      <c r="H39" s="212" t="n">
        <f aca="false">G39/F39</f>
        <v>1.5</v>
      </c>
      <c r="J39" s="203" t="s">
        <v>255</v>
      </c>
      <c r="L39" s="207"/>
      <c r="M39" s="216"/>
    </row>
    <row r="40" customFormat="false" ht="12.75" hidden="false" customHeight="false" outlineLevel="0" collapsed="false">
      <c r="B40" s="202"/>
      <c r="C40" s="67"/>
      <c r="D40" s="67"/>
      <c r="E40" s="67"/>
      <c r="F40" s="203"/>
      <c r="G40" s="203"/>
      <c r="H40" s="68"/>
      <c r="J40" s="203"/>
      <c r="L40" s="207"/>
      <c r="M40" s="216"/>
    </row>
    <row r="41" customFormat="false" ht="13.5" hidden="false" customHeight="false" outlineLevel="0" collapsed="false">
      <c r="A41" s="31"/>
      <c r="B41" s="213"/>
      <c r="C41" s="52"/>
      <c r="D41" s="52"/>
      <c r="E41" s="52"/>
      <c r="F41" s="214"/>
      <c r="G41" s="214"/>
      <c r="H41" s="214"/>
      <c r="L41" s="207"/>
      <c r="M41" s="216"/>
    </row>
    <row r="42" customFormat="false" ht="12.75" hidden="false" customHeight="false" outlineLevel="0" collapsed="false">
      <c r="A42" s="31"/>
      <c r="B42" s="215" t="s">
        <v>263</v>
      </c>
      <c r="C42" s="33"/>
      <c r="D42" s="33"/>
      <c r="E42" s="33"/>
      <c r="F42" s="35" t="n">
        <f aca="false">F34+F39</f>
        <v>2.59750243773874</v>
      </c>
      <c r="G42" s="35" t="n">
        <f aca="false">G34+G39</f>
        <v>3.7666282909473</v>
      </c>
      <c r="H42" s="34" t="n">
        <f aca="false">G42/F42</f>
        <v>1.4500961524511</v>
      </c>
      <c r="J42" s="203" t="s">
        <v>255</v>
      </c>
      <c r="M42" s="65"/>
    </row>
    <row r="43" customFormat="false" ht="12.75" hidden="false" customHeight="false" outlineLevel="0" collapsed="false">
      <c r="A43" s="31"/>
      <c r="B43" s="215"/>
      <c r="C43" s="33"/>
      <c r="D43" s="33"/>
      <c r="E43" s="33"/>
      <c r="F43" s="35"/>
      <c r="G43" s="35"/>
      <c r="H43" s="34"/>
      <c r="J43" s="203"/>
      <c r="M43" s="65"/>
    </row>
    <row r="44" customFormat="false" ht="12.75" hidden="false" customHeight="false" outlineLevel="0" collapsed="false">
      <c r="A44" s="31"/>
      <c r="B44" s="215"/>
      <c r="C44" s="33"/>
      <c r="D44" s="33"/>
      <c r="E44" s="33"/>
      <c r="F44" s="35"/>
      <c r="G44" s="35"/>
      <c r="H44" s="34"/>
      <c r="J44" s="203"/>
      <c r="M44" s="65"/>
    </row>
    <row r="45" customFormat="false" ht="15.75" hidden="false" customHeight="false" outlineLevel="0" collapsed="false">
      <c r="A45" s="219"/>
      <c r="B45" s="190" t="s">
        <v>269</v>
      </c>
      <c r="H45" s="68"/>
      <c r="J45" s="203"/>
      <c r="M45" s="65"/>
    </row>
    <row r="46" customFormat="false" ht="13.5" hidden="false" customHeight="false" outlineLevel="0" collapsed="false">
      <c r="H46" s="68"/>
      <c r="J46" s="203"/>
      <c r="M46" s="65"/>
    </row>
    <row r="47" customFormat="false" ht="12.75" hidden="false" customHeight="false" outlineLevel="0" collapsed="false">
      <c r="B47" s="136"/>
      <c r="C47" s="136" t="s">
        <v>241</v>
      </c>
      <c r="D47" s="136"/>
      <c r="E47" s="136" t="s">
        <v>242</v>
      </c>
      <c r="F47" s="191" t="s">
        <v>3</v>
      </c>
      <c r="G47" s="192" t="s">
        <v>5</v>
      </c>
      <c r="H47" s="193"/>
      <c r="J47" s="203"/>
      <c r="M47" s="65"/>
    </row>
    <row r="48" customFormat="false" ht="14.25" hidden="false" customHeight="false" outlineLevel="0" collapsed="false">
      <c r="B48" s="138" t="s">
        <v>243</v>
      </c>
      <c r="C48" s="194" t="s">
        <v>3</v>
      </c>
      <c r="D48" s="195" t="s">
        <v>5</v>
      </c>
      <c r="E48" s="138" t="s">
        <v>244</v>
      </c>
      <c r="F48" s="196" t="s">
        <v>245</v>
      </c>
      <c r="G48" s="196"/>
      <c r="H48" s="197" t="s">
        <v>246</v>
      </c>
      <c r="J48" s="203"/>
      <c r="M48" s="65"/>
    </row>
    <row r="49" customFormat="false" ht="15" hidden="false" customHeight="false" outlineLevel="0" collapsed="false">
      <c r="B49" s="198"/>
      <c r="C49" s="198" t="s">
        <v>247</v>
      </c>
      <c r="D49" s="198"/>
      <c r="E49" s="198" t="s">
        <v>248</v>
      </c>
      <c r="F49" s="198" t="s">
        <v>249</v>
      </c>
      <c r="G49" s="198"/>
      <c r="H49" s="199"/>
      <c r="J49" s="203"/>
      <c r="M49" s="65"/>
    </row>
    <row r="50" customFormat="false" ht="12.75" hidden="false" customHeight="false" outlineLevel="0" collapsed="false">
      <c r="B50" s="200"/>
      <c r="C50" s="200"/>
      <c r="D50" s="200"/>
      <c r="E50" s="200"/>
      <c r="F50" s="200"/>
      <c r="G50" s="200"/>
      <c r="H50" s="68"/>
      <c r="J50" s="203"/>
      <c r="M50" s="65"/>
    </row>
    <row r="51" customFormat="false" ht="12.75" hidden="false" customHeight="false" outlineLevel="0" collapsed="false">
      <c r="B51" s="215"/>
      <c r="C51" s="33"/>
      <c r="D51" s="33"/>
      <c r="E51" s="33"/>
      <c r="F51" s="35"/>
      <c r="G51" s="35"/>
      <c r="H51" s="34"/>
      <c r="J51" s="203"/>
      <c r="M51" s="65"/>
    </row>
    <row r="52" customFormat="false" ht="12.75" hidden="false" customHeight="false" outlineLevel="0" collapsed="false">
      <c r="B52" s="215"/>
      <c r="C52" s="33"/>
      <c r="D52" s="33"/>
      <c r="E52" s="33"/>
      <c r="F52" s="35"/>
      <c r="G52" s="35"/>
      <c r="H52" s="34"/>
      <c r="J52" s="203"/>
      <c r="M52" s="65"/>
    </row>
    <row r="53" customFormat="false" ht="12.75" hidden="false" customHeight="false" outlineLevel="0" collapsed="false">
      <c r="B53" s="201" t="s">
        <v>270</v>
      </c>
      <c r="C53" s="200"/>
      <c r="D53" s="200"/>
      <c r="E53" s="200"/>
      <c r="F53" s="200"/>
      <c r="G53" s="200"/>
      <c r="H53" s="68"/>
      <c r="J53" s="203"/>
      <c r="M53" s="65"/>
    </row>
    <row r="54" customFormat="false" ht="12.75" hidden="false" customHeight="false" outlineLevel="0" collapsed="false">
      <c r="A54" s="64"/>
      <c r="B54" s="220" t="s">
        <v>271</v>
      </c>
      <c r="C54" s="73" t="n">
        <v>15.8</v>
      </c>
      <c r="D54" s="73" t="n">
        <f aca="false">C54*1.35</f>
        <v>21.33</v>
      </c>
      <c r="E54" s="73" t="n">
        <v>1</v>
      </c>
      <c r="F54" s="73" t="n">
        <f aca="false">E54*C54</f>
        <v>15.8</v>
      </c>
      <c r="G54" s="73" t="n">
        <f aca="false">E54*D54</f>
        <v>21.33</v>
      </c>
      <c r="H54" s="73" t="n">
        <f aca="false">G54/F54</f>
        <v>1.35</v>
      </c>
      <c r="J54" s="203"/>
      <c r="M54" s="65"/>
    </row>
    <row r="55" customFormat="false" ht="12.75" hidden="false" customHeight="false" outlineLevel="0" collapsed="false">
      <c r="A55" s="64"/>
      <c r="B55" s="220" t="s">
        <v>272</v>
      </c>
      <c r="C55" s="73" t="n">
        <f aca="false">Stálé!J219</f>
        <v>5.147</v>
      </c>
      <c r="D55" s="73" t="n">
        <f aca="false">Stálé!L219</f>
        <v>6.94845</v>
      </c>
      <c r="E55" s="73" t="n">
        <f aca="false">2.8*1.7</f>
        <v>4.76</v>
      </c>
      <c r="F55" s="73" t="n">
        <f aca="false">C55*E55</f>
        <v>24.49972</v>
      </c>
      <c r="G55" s="73" t="n">
        <f aca="false">D55*E55</f>
        <v>33.074622</v>
      </c>
      <c r="H55" s="73" t="n">
        <f aca="false">G55/F55</f>
        <v>1.35</v>
      </c>
      <c r="J55" s="203"/>
      <c r="M55" s="65"/>
    </row>
    <row r="56" customFormat="false" ht="12.75" hidden="false" customHeight="false" outlineLevel="0" collapsed="false">
      <c r="A56" s="64"/>
      <c r="B56" s="220" t="s">
        <v>273</v>
      </c>
      <c r="C56" s="73" t="n">
        <f aca="false">Stálé!J206</f>
        <v>3.1993</v>
      </c>
      <c r="D56" s="73" t="n">
        <f aca="false">Stálé!L206</f>
        <v>4.319055</v>
      </c>
      <c r="E56" s="73" t="n">
        <v>1.7</v>
      </c>
      <c r="F56" s="73" t="n">
        <f aca="false">C56*E56</f>
        <v>5.43881</v>
      </c>
      <c r="G56" s="73" t="n">
        <f aca="false">D56*E56</f>
        <v>7.3423935</v>
      </c>
      <c r="H56" s="73" t="n">
        <f aca="false">G56/F56</f>
        <v>1.35</v>
      </c>
      <c r="J56" s="203"/>
      <c r="M56" s="65"/>
    </row>
    <row r="57" customFormat="false" ht="12.75" hidden="false" customHeight="false" outlineLevel="0" collapsed="false">
      <c r="A57" s="64"/>
      <c r="B57" s="220" t="s">
        <v>274</v>
      </c>
      <c r="C57" s="73" t="n">
        <v>0.4</v>
      </c>
      <c r="D57" s="73" t="n">
        <f aca="false">C57*1.35</f>
        <v>0.54</v>
      </c>
      <c r="E57" s="73" t="n">
        <v>1.2</v>
      </c>
      <c r="F57" s="73" t="n">
        <f aca="false">C57*E57</f>
        <v>0.48</v>
      </c>
      <c r="G57" s="73" t="n">
        <f aca="false">D57*E57</f>
        <v>0.648</v>
      </c>
      <c r="H57" s="73" t="n">
        <f aca="false">G57/F57</f>
        <v>1.35</v>
      </c>
      <c r="J57" s="203"/>
      <c r="M57" s="65"/>
    </row>
    <row r="58" customFormat="false" ht="13.5" hidden="false" customHeight="false" outlineLevel="0" collapsed="false">
      <c r="B58" s="202"/>
      <c r="C58" s="73"/>
      <c r="D58" s="67"/>
      <c r="E58" s="73"/>
      <c r="F58" s="214"/>
      <c r="G58" s="214"/>
      <c r="H58" s="214"/>
      <c r="J58" s="203"/>
      <c r="M58" s="65"/>
    </row>
    <row r="59" customFormat="false" ht="12.75" hidden="false" customHeight="false" outlineLevel="0" collapsed="false">
      <c r="B59" s="209" t="s">
        <v>275</v>
      </c>
      <c r="C59" s="67"/>
      <c r="D59" s="67"/>
      <c r="E59" s="67"/>
      <c r="F59" s="73" t="n">
        <f aca="false">SUM(F54:F58)</f>
        <v>46.21853</v>
      </c>
      <c r="G59" s="73" t="n">
        <f aca="false">SUM(G54:G58)</f>
        <v>62.3950155</v>
      </c>
      <c r="H59" s="73" t="n">
        <f aca="false">G59/F59</f>
        <v>1.35</v>
      </c>
      <c r="J59" s="203"/>
      <c r="M59" s="65"/>
    </row>
    <row r="60" customFormat="false" ht="12.75" hidden="false" customHeight="false" outlineLevel="0" collapsed="false">
      <c r="B60" s="215"/>
      <c r="C60" s="33"/>
      <c r="D60" s="33"/>
      <c r="E60" s="33"/>
      <c r="F60" s="35"/>
      <c r="G60" s="35"/>
      <c r="H60" s="34"/>
      <c r="J60" s="203"/>
      <c r="M60" s="65"/>
    </row>
    <row r="61" customFormat="false" ht="12.75" hidden="false" customHeight="false" outlineLevel="0" collapsed="false">
      <c r="B61" s="215"/>
      <c r="C61" s="33"/>
      <c r="D61" s="33"/>
      <c r="E61" s="33"/>
      <c r="F61" s="35"/>
      <c r="G61" s="35"/>
      <c r="H61" s="34"/>
      <c r="J61" s="203"/>
      <c r="M61" s="65"/>
    </row>
    <row r="62" customFormat="false" ht="12.75" hidden="false" customHeight="false" outlineLevel="0" collapsed="false">
      <c r="B62" s="201" t="s">
        <v>276</v>
      </c>
      <c r="C62" s="200"/>
      <c r="D62" s="200"/>
      <c r="E62" s="200"/>
      <c r="F62" s="200"/>
      <c r="G62" s="200"/>
      <c r="H62" s="68"/>
      <c r="J62" s="203"/>
      <c r="M62" s="65"/>
    </row>
    <row r="63" customFormat="false" ht="12.75" hidden="false" customHeight="false" outlineLevel="0" collapsed="false">
      <c r="A63" s="64"/>
      <c r="B63" s="220" t="s">
        <v>260</v>
      </c>
      <c r="C63" s="73" t="n">
        <v>8.8</v>
      </c>
      <c r="D63" s="73" t="n">
        <f aca="false">C63*1.5</f>
        <v>13.2</v>
      </c>
      <c r="E63" s="73" t="n">
        <v>1</v>
      </c>
      <c r="F63" s="73" t="n">
        <f aca="false">E63*C63</f>
        <v>8.8</v>
      </c>
      <c r="G63" s="73" t="n">
        <f aca="false">E63*D63</f>
        <v>13.2</v>
      </c>
      <c r="H63" s="73" t="n">
        <f aca="false">G63/F63</f>
        <v>1.5</v>
      </c>
      <c r="J63" s="203"/>
      <c r="M63" s="65"/>
    </row>
    <row r="64" customFormat="false" ht="12.75" hidden="false" customHeight="false" outlineLevel="0" collapsed="false">
      <c r="A64" s="64"/>
      <c r="B64" s="220" t="s">
        <v>277</v>
      </c>
      <c r="C64" s="73" t="n">
        <v>6.6</v>
      </c>
      <c r="D64" s="73" t="n">
        <f aca="false">C64*1.5</f>
        <v>9.9</v>
      </c>
      <c r="E64" s="73" t="n">
        <v>1</v>
      </c>
      <c r="F64" s="73" t="n">
        <f aca="false">E64*C64</f>
        <v>6.6</v>
      </c>
      <c r="G64" s="73" t="n">
        <f aca="false">E64*D64</f>
        <v>9.9</v>
      </c>
      <c r="H64" s="73" t="n">
        <f aca="false">G64/F64</f>
        <v>1.5</v>
      </c>
      <c r="J64" s="203"/>
      <c r="M64" s="65"/>
    </row>
    <row r="65" customFormat="false" ht="12.75" hidden="false" customHeight="false" outlineLevel="0" collapsed="false">
      <c r="A65" s="64"/>
      <c r="B65" s="220" t="s">
        <v>278</v>
      </c>
      <c r="C65" s="73" t="n">
        <f aca="false">Užitné!I7</f>
        <v>1.5</v>
      </c>
      <c r="D65" s="73" t="n">
        <f aca="false">Užitné!K7</f>
        <v>2.25</v>
      </c>
      <c r="E65" s="73" t="n">
        <f aca="false">2.8*1.7</f>
        <v>4.76</v>
      </c>
      <c r="F65" s="73" t="n">
        <f aca="false">C65*E65</f>
        <v>7.14</v>
      </c>
      <c r="G65" s="73" t="n">
        <f aca="false">D65*E65</f>
        <v>10.71</v>
      </c>
      <c r="H65" s="73" t="n">
        <f aca="false">G65/F65</f>
        <v>1.5</v>
      </c>
      <c r="J65" s="203"/>
      <c r="M65" s="65"/>
    </row>
    <row r="66" customFormat="false" ht="13.5" hidden="false" customHeight="false" outlineLevel="0" collapsed="false">
      <c r="B66" s="202"/>
      <c r="C66" s="73"/>
      <c r="D66" s="67"/>
      <c r="E66" s="73"/>
      <c r="F66" s="214"/>
      <c r="G66" s="214"/>
      <c r="H66" s="214"/>
      <c r="J66" s="203"/>
      <c r="M66" s="65"/>
    </row>
    <row r="67" customFormat="false" ht="12.75" hidden="false" customHeight="false" outlineLevel="0" collapsed="false">
      <c r="B67" s="209" t="s">
        <v>275</v>
      </c>
      <c r="C67" s="67"/>
      <c r="D67" s="67"/>
      <c r="E67" s="67"/>
      <c r="F67" s="73" t="n">
        <f aca="false">SUM(F63:F66)</f>
        <v>22.54</v>
      </c>
      <c r="G67" s="73" t="n">
        <f aca="false">SUM(G63:G66)</f>
        <v>33.81</v>
      </c>
      <c r="H67" s="73" t="n">
        <f aca="false">G67/F67</f>
        <v>1.5</v>
      </c>
      <c r="J67" s="203"/>
      <c r="M67" s="65"/>
    </row>
    <row r="68" customFormat="false" ht="13.5" hidden="false" customHeight="false" outlineLevel="0" collapsed="false">
      <c r="B68" s="221"/>
      <c r="C68" s="40"/>
      <c r="D68" s="40"/>
      <c r="E68" s="40"/>
      <c r="F68" s="42"/>
      <c r="G68" s="42"/>
      <c r="H68" s="41"/>
      <c r="J68" s="203"/>
      <c r="M68" s="65"/>
    </row>
    <row r="69" customFormat="false" ht="12.75" hidden="false" customHeight="false" outlineLevel="0" collapsed="false">
      <c r="B69" s="215" t="s">
        <v>279</v>
      </c>
      <c r="C69" s="33"/>
      <c r="D69" s="33"/>
      <c r="E69" s="33"/>
      <c r="F69" s="35" t="n">
        <f aca="false">F59+F67</f>
        <v>68.75853</v>
      </c>
      <c r="G69" s="35" t="n">
        <f aca="false">G59+G67</f>
        <v>96.2050155</v>
      </c>
      <c r="H69" s="34" t="n">
        <f aca="false">G69/F69</f>
        <v>1.399172080904</v>
      </c>
      <c r="J69" s="203"/>
      <c r="M69" s="65"/>
    </row>
    <row r="70" customFormat="false" ht="12.75" hidden="false" customHeight="false" outlineLevel="0" collapsed="false">
      <c r="B70" s="215"/>
      <c r="C70" s="33"/>
      <c r="D70" s="33"/>
      <c r="E70" s="33"/>
      <c r="F70" s="35"/>
      <c r="G70" s="35"/>
      <c r="H70" s="34"/>
      <c r="J70" s="203"/>
      <c r="M70" s="65"/>
    </row>
    <row r="71" customFormat="false" ht="12.75" hidden="false" customHeight="false" outlineLevel="0" collapsed="false">
      <c r="B71" s="215"/>
      <c r="C71" s="33"/>
      <c r="D71" s="33"/>
      <c r="E71" s="33"/>
      <c r="F71" s="35"/>
      <c r="G71" s="35"/>
      <c r="H71" s="34"/>
      <c r="J71" s="203"/>
      <c r="M71" s="65"/>
    </row>
    <row r="72" customFormat="false" ht="12.75" hidden="false" customHeight="false" outlineLevel="0" collapsed="false">
      <c r="B72" s="215"/>
      <c r="C72" s="33"/>
      <c r="D72" s="33"/>
      <c r="E72" s="33"/>
      <c r="F72" s="35"/>
      <c r="G72" s="35"/>
      <c r="H72" s="34"/>
      <c r="J72" s="203"/>
      <c r="M72" s="65"/>
    </row>
    <row r="73" customFormat="false" ht="15.75" hidden="false" customHeight="false" outlineLevel="0" collapsed="false">
      <c r="A73" s="219" t="s">
        <v>280</v>
      </c>
      <c r="B73" s="190" t="s">
        <v>281</v>
      </c>
      <c r="H73" s="68"/>
      <c r="J73" s="203"/>
      <c r="M73" s="65"/>
    </row>
    <row r="74" customFormat="false" ht="13.5" hidden="false" customHeight="false" outlineLevel="0" collapsed="false">
      <c r="H74" s="68"/>
      <c r="J74" s="203"/>
      <c r="M74" s="65"/>
    </row>
    <row r="75" customFormat="false" ht="12.75" hidden="false" customHeight="false" outlineLevel="0" collapsed="false">
      <c r="B75" s="136"/>
      <c r="C75" s="136" t="s">
        <v>241</v>
      </c>
      <c r="D75" s="136"/>
      <c r="E75" s="136" t="s">
        <v>242</v>
      </c>
      <c r="F75" s="191" t="s">
        <v>3</v>
      </c>
      <c r="G75" s="192" t="s">
        <v>5</v>
      </c>
      <c r="H75" s="193"/>
      <c r="J75" s="203"/>
      <c r="M75" s="65"/>
    </row>
    <row r="76" customFormat="false" ht="14.25" hidden="false" customHeight="false" outlineLevel="0" collapsed="false">
      <c r="B76" s="138" t="s">
        <v>243</v>
      </c>
      <c r="C76" s="194" t="s">
        <v>3</v>
      </c>
      <c r="D76" s="195" t="s">
        <v>5</v>
      </c>
      <c r="E76" s="138" t="s">
        <v>244</v>
      </c>
      <c r="F76" s="196" t="s">
        <v>245</v>
      </c>
      <c r="G76" s="196"/>
      <c r="H76" s="197" t="s">
        <v>246</v>
      </c>
      <c r="J76" s="203"/>
      <c r="M76" s="65"/>
    </row>
    <row r="77" customFormat="false" ht="15" hidden="false" customHeight="false" outlineLevel="0" collapsed="false">
      <c r="B77" s="198"/>
      <c r="C77" s="198" t="s">
        <v>247</v>
      </c>
      <c r="D77" s="198"/>
      <c r="E77" s="198" t="s">
        <v>248</v>
      </c>
      <c r="F77" s="198" t="s">
        <v>249</v>
      </c>
      <c r="G77" s="198"/>
      <c r="H77" s="199"/>
      <c r="J77" s="203"/>
      <c r="M77" s="65"/>
    </row>
    <row r="78" customFormat="false" ht="12.75" hidden="false" customHeight="false" outlineLevel="0" collapsed="false">
      <c r="B78" s="200"/>
      <c r="C78" s="200"/>
      <c r="D78" s="200"/>
      <c r="E78" s="200"/>
      <c r="F78" s="200"/>
      <c r="G78" s="200"/>
      <c r="H78" s="68"/>
      <c r="J78" s="203"/>
      <c r="M78" s="65"/>
    </row>
    <row r="79" customFormat="false" ht="12.75" hidden="false" customHeight="false" outlineLevel="0" collapsed="false">
      <c r="B79" s="201" t="s">
        <v>282</v>
      </c>
      <c r="C79" s="200"/>
      <c r="D79" s="200"/>
      <c r="E79" s="200"/>
      <c r="F79" s="200"/>
      <c r="G79" s="200"/>
      <c r="H79" s="68"/>
      <c r="J79" s="203"/>
      <c r="M79" s="65"/>
    </row>
    <row r="80" customFormat="false" ht="12.75" hidden="false" customHeight="false" outlineLevel="0" collapsed="false">
      <c r="A80" s="64"/>
      <c r="B80" s="220" t="s">
        <v>283</v>
      </c>
      <c r="C80" s="73" t="n">
        <f aca="false">Stálé!J219</f>
        <v>5.147</v>
      </c>
      <c r="D80" s="73" t="n">
        <f aca="false">Stálé!L219</f>
        <v>6.94845</v>
      </c>
      <c r="E80" s="73" t="n">
        <v>1.2</v>
      </c>
      <c r="F80" s="73" t="n">
        <f aca="false">E80*C80</f>
        <v>6.1764</v>
      </c>
      <c r="G80" s="73" t="n">
        <f aca="false">E80*D80</f>
        <v>8.33814</v>
      </c>
      <c r="H80" s="73" t="n">
        <f aca="false">G80/F80</f>
        <v>1.35</v>
      </c>
      <c r="J80" s="203"/>
      <c r="M80" s="65"/>
    </row>
    <row r="81" customFormat="false" ht="12.75" hidden="false" customHeight="false" outlineLevel="0" collapsed="false">
      <c r="A81" s="222" t="s">
        <v>40</v>
      </c>
      <c r="B81" s="220" t="s">
        <v>284</v>
      </c>
      <c r="C81" s="73" t="n">
        <f aca="false">Stálé!J206</f>
        <v>3.1993</v>
      </c>
      <c r="D81" s="73" t="n">
        <f aca="false">Stálé!L206</f>
        <v>4.319055</v>
      </c>
      <c r="E81" s="73" t="n">
        <v>0.5</v>
      </c>
      <c r="F81" s="73" t="n">
        <f aca="false">E81*C81</f>
        <v>1.59965</v>
      </c>
      <c r="G81" s="73" t="n">
        <f aca="false">E81*D81</f>
        <v>2.1595275</v>
      </c>
      <c r="H81" s="73" t="n">
        <f aca="false">G81/F81</f>
        <v>1.35</v>
      </c>
      <c r="J81" s="203"/>
      <c r="M81" s="65"/>
    </row>
    <row r="82" customFormat="false" ht="13.5" hidden="false" customHeight="false" outlineLevel="0" collapsed="false">
      <c r="B82" s="202"/>
      <c r="C82" s="73"/>
      <c r="D82" s="67"/>
      <c r="E82" s="73"/>
      <c r="F82" s="214"/>
      <c r="G82" s="214"/>
      <c r="H82" s="214"/>
      <c r="J82" s="203"/>
      <c r="M82" s="65"/>
    </row>
    <row r="83" customFormat="false" ht="12.75" hidden="false" customHeight="false" outlineLevel="0" collapsed="false">
      <c r="B83" s="209" t="s">
        <v>285</v>
      </c>
      <c r="C83" s="67"/>
      <c r="D83" s="67"/>
      <c r="E83" s="67"/>
      <c r="F83" s="73" t="n">
        <f aca="false">SUM(F80:F82)</f>
        <v>7.77605</v>
      </c>
      <c r="G83" s="73" t="n">
        <f aca="false">SUM(G80:G82)</f>
        <v>10.4976675</v>
      </c>
      <c r="H83" s="73" t="n">
        <f aca="false">G83/F83</f>
        <v>1.35</v>
      </c>
      <c r="J83" s="203"/>
      <c r="M83" s="65"/>
    </row>
    <row r="84" customFormat="false" ht="12.75" hidden="false" customHeight="false" outlineLevel="0" collapsed="false">
      <c r="B84" s="202"/>
      <c r="C84" s="67"/>
      <c r="D84" s="67"/>
      <c r="E84" s="67"/>
      <c r="F84" s="73"/>
      <c r="G84" s="73"/>
      <c r="H84" s="73"/>
      <c r="J84" s="203"/>
      <c r="M84" s="65"/>
    </row>
    <row r="85" customFormat="false" ht="12.75" hidden="false" customHeight="false" outlineLevel="0" collapsed="false">
      <c r="B85" s="201" t="s">
        <v>286</v>
      </c>
      <c r="C85" s="200"/>
      <c r="D85" s="200"/>
      <c r="E85" s="200"/>
      <c r="F85" s="200"/>
      <c r="G85" s="200"/>
      <c r="H85" s="68"/>
      <c r="J85" s="203"/>
      <c r="M85" s="65"/>
    </row>
    <row r="86" customFormat="false" ht="12.75" hidden="false" customHeight="false" outlineLevel="0" collapsed="false">
      <c r="A86" s="222" t="s">
        <v>115</v>
      </c>
      <c r="B86" s="220" t="s">
        <v>287</v>
      </c>
      <c r="C86" s="73" t="n">
        <f aca="false">Užitné!I7</f>
        <v>1.5</v>
      </c>
      <c r="D86" s="73" t="n">
        <f aca="false">Užitné!K7</f>
        <v>2.25</v>
      </c>
      <c r="E86" s="73" t="n">
        <v>1.2</v>
      </c>
      <c r="F86" s="73" t="n">
        <f aca="false">E86*C86</f>
        <v>1.8</v>
      </c>
      <c r="G86" s="73" t="n">
        <f aca="false">E86*D86</f>
        <v>2.7</v>
      </c>
      <c r="H86" s="73" t="n">
        <f aca="false">G86/F86</f>
        <v>1.5</v>
      </c>
      <c r="J86" s="203"/>
      <c r="M86" s="65"/>
    </row>
    <row r="87" customFormat="false" ht="13.5" hidden="false" customHeight="false" outlineLevel="0" collapsed="false">
      <c r="C87" s="67"/>
      <c r="D87" s="67"/>
      <c r="E87" s="67"/>
      <c r="F87" s="52"/>
      <c r="G87" s="52"/>
      <c r="H87" s="53"/>
      <c r="J87" s="203"/>
      <c r="M87" s="65"/>
    </row>
    <row r="88" customFormat="false" ht="12.75" hidden="false" customHeight="false" outlineLevel="0" collapsed="false">
      <c r="B88" s="209" t="s">
        <v>288</v>
      </c>
      <c r="C88" s="67"/>
      <c r="D88" s="67"/>
      <c r="E88" s="67"/>
      <c r="F88" s="73" t="n">
        <f aca="false">SUM(F86:F87)</f>
        <v>1.8</v>
      </c>
      <c r="G88" s="73" t="n">
        <f aca="false">SUM(G86:G87)</f>
        <v>2.7</v>
      </c>
      <c r="H88" s="73" t="n">
        <f aca="false">G88/F88</f>
        <v>1.5</v>
      </c>
      <c r="J88" s="203"/>
      <c r="M88" s="65"/>
    </row>
    <row r="89" customFormat="false" ht="13.5" hidden="false" customHeight="false" outlineLevel="0" collapsed="false">
      <c r="B89" s="223"/>
      <c r="C89" s="52"/>
      <c r="D89" s="52"/>
      <c r="E89" s="52"/>
      <c r="F89" s="214"/>
      <c r="G89" s="214"/>
      <c r="H89" s="214"/>
      <c r="J89" s="203"/>
      <c r="M89" s="65"/>
    </row>
    <row r="90" customFormat="false" ht="12.75" hidden="false" customHeight="false" outlineLevel="0" collapsed="false">
      <c r="B90" s="215" t="s">
        <v>289</v>
      </c>
      <c r="C90" s="33"/>
      <c r="D90" s="33"/>
      <c r="E90" s="33"/>
      <c r="F90" s="35" t="n">
        <f aca="false">F83+F88</f>
        <v>9.57605</v>
      </c>
      <c r="G90" s="35" t="n">
        <f aca="false">G83+G88</f>
        <v>13.1976675</v>
      </c>
      <c r="H90" s="34" t="n">
        <f aca="false">G90/F90</f>
        <v>1.37819534150302</v>
      </c>
      <c r="J90" s="203"/>
      <c r="M90" s="65"/>
    </row>
    <row r="91" customFormat="false" ht="12.75" hidden="false" customHeight="false" outlineLevel="0" collapsed="false">
      <c r="B91" s="215"/>
      <c r="C91" s="33"/>
      <c r="D91" s="33"/>
      <c r="E91" s="33"/>
      <c r="F91" s="35"/>
      <c r="G91" s="35"/>
      <c r="H91" s="34"/>
      <c r="J91" s="203"/>
      <c r="M91" s="65"/>
    </row>
    <row r="92" customFormat="false" ht="12.75" hidden="false" customHeight="false" outlineLevel="0" collapsed="false">
      <c r="B92" s="215" t="s">
        <v>290</v>
      </c>
      <c r="C92" s="33"/>
      <c r="D92" s="33"/>
      <c r="E92" s="33"/>
      <c r="F92" s="35"/>
      <c r="G92" s="35"/>
      <c r="H92" s="34"/>
      <c r="J92" s="203"/>
      <c r="M92" s="65"/>
    </row>
    <row r="93" customFormat="false" ht="12.75" hidden="false" customHeight="false" outlineLevel="0" collapsed="false">
      <c r="B93" s="201" t="s">
        <v>270</v>
      </c>
      <c r="C93" s="200"/>
      <c r="D93" s="200"/>
      <c r="E93" s="200"/>
      <c r="F93" s="200"/>
      <c r="G93" s="200"/>
      <c r="H93" s="68"/>
      <c r="J93" s="203"/>
      <c r="M93" s="65"/>
    </row>
    <row r="94" customFormat="false" ht="12.75" hidden="false" customHeight="false" outlineLevel="0" collapsed="false">
      <c r="A94" s="64"/>
      <c r="B94" s="220" t="s">
        <v>271</v>
      </c>
      <c r="C94" s="73" t="n">
        <v>3.93</v>
      </c>
      <c r="D94" s="73" t="n">
        <f aca="false">C94*1.35</f>
        <v>5.3055</v>
      </c>
      <c r="E94" s="73" t="n">
        <v>3.5</v>
      </c>
      <c r="F94" s="73" t="n">
        <f aca="false">E94*C94</f>
        <v>13.755</v>
      </c>
      <c r="G94" s="73" t="n">
        <f aca="false">E94*D94</f>
        <v>18.56925</v>
      </c>
      <c r="H94" s="73" t="n">
        <f aca="false">G94/F94</f>
        <v>1.35</v>
      </c>
      <c r="J94" s="203"/>
      <c r="M94" s="65"/>
    </row>
    <row r="95" customFormat="false" ht="13.5" hidden="false" customHeight="false" outlineLevel="0" collapsed="false">
      <c r="B95" s="202"/>
      <c r="C95" s="73"/>
      <c r="D95" s="67"/>
      <c r="E95" s="73"/>
      <c r="F95" s="214"/>
      <c r="G95" s="214"/>
      <c r="H95" s="214"/>
      <c r="J95" s="203"/>
      <c r="M95" s="65"/>
    </row>
    <row r="96" customFormat="false" ht="12.75" hidden="false" customHeight="false" outlineLevel="0" collapsed="false">
      <c r="B96" s="209" t="s">
        <v>275</v>
      </c>
      <c r="C96" s="67"/>
      <c r="D96" s="67"/>
      <c r="E96" s="67"/>
      <c r="F96" s="73" t="n">
        <f aca="false">SUM(F94:F95)</f>
        <v>13.755</v>
      </c>
      <c r="G96" s="73" t="n">
        <f aca="false">SUM(G94:G95)</f>
        <v>18.56925</v>
      </c>
      <c r="H96" s="73" t="n">
        <f aca="false">G96/F96</f>
        <v>1.35</v>
      </c>
      <c r="J96" s="203"/>
      <c r="M96" s="65"/>
    </row>
    <row r="97" customFormat="false" ht="12.75" hidden="false" customHeight="false" outlineLevel="0" collapsed="false">
      <c r="B97" s="215"/>
      <c r="C97" s="33"/>
      <c r="D97" s="33"/>
      <c r="E97" s="33"/>
      <c r="F97" s="35"/>
      <c r="G97" s="35"/>
      <c r="H97" s="34"/>
      <c r="J97" s="203"/>
      <c r="M97" s="65"/>
    </row>
    <row r="98" customFormat="false" ht="12.75" hidden="false" customHeight="false" outlineLevel="0" collapsed="false">
      <c r="B98" s="215"/>
      <c r="C98" s="33"/>
      <c r="D98" s="33"/>
      <c r="E98" s="33"/>
      <c r="F98" s="35"/>
      <c r="G98" s="35"/>
      <c r="H98" s="34"/>
      <c r="J98" s="203"/>
      <c r="M98" s="65"/>
    </row>
    <row r="99" customFormat="false" ht="12.75" hidden="false" customHeight="false" outlineLevel="0" collapsed="false">
      <c r="B99" s="201" t="s">
        <v>276</v>
      </c>
      <c r="C99" s="200"/>
      <c r="D99" s="200"/>
      <c r="E99" s="200"/>
      <c r="F99" s="200"/>
      <c r="G99" s="200"/>
      <c r="H99" s="68"/>
      <c r="J99" s="203"/>
      <c r="M99" s="65"/>
    </row>
    <row r="100" customFormat="false" ht="12.75" hidden="false" customHeight="false" outlineLevel="0" collapsed="false">
      <c r="A100" s="64"/>
      <c r="B100" s="220" t="s">
        <v>260</v>
      </c>
      <c r="C100" s="73" t="n">
        <v>2.19</v>
      </c>
      <c r="D100" s="73" t="n">
        <f aca="false">C100*1.5</f>
        <v>3.285</v>
      </c>
      <c r="E100" s="73" t="n">
        <v>3.5</v>
      </c>
      <c r="F100" s="73" t="n">
        <f aca="false">E100*C100</f>
        <v>7.665</v>
      </c>
      <c r="G100" s="73" t="n">
        <f aca="false">E100*D100</f>
        <v>11.4975</v>
      </c>
      <c r="H100" s="73" t="n">
        <f aca="false">G100/F100</f>
        <v>1.5</v>
      </c>
      <c r="J100" s="203"/>
      <c r="M100" s="65"/>
    </row>
    <row r="101" customFormat="false" ht="12.75" hidden="false" customHeight="false" outlineLevel="0" collapsed="false">
      <c r="A101" s="64"/>
      <c r="B101" s="220" t="s">
        <v>277</v>
      </c>
      <c r="C101" s="73" t="n">
        <v>1.2</v>
      </c>
      <c r="D101" s="73" t="n">
        <f aca="false">C101*1.5</f>
        <v>1.8</v>
      </c>
      <c r="E101" s="73" t="n">
        <v>3.5</v>
      </c>
      <c r="F101" s="73" t="n">
        <f aca="false">E101*C101</f>
        <v>4.2</v>
      </c>
      <c r="G101" s="73" t="n">
        <f aca="false">E101*D101</f>
        <v>6.3</v>
      </c>
      <c r="H101" s="73" t="n">
        <f aca="false">G101/F101</f>
        <v>1.5</v>
      </c>
      <c r="J101" s="203"/>
      <c r="M101" s="65"/>
    </row>
    <row r="102" customFormat="false" ht="13.5" hidden="false" customHeight="false" outlineLevel="0" collapsed="false">
      <c r="B102" s="202"/>
      <c r="C102" s="73"/>
      <c r="D102" s="67"/>
      <c r="E102" s="73"/>
      <c r="F102" s="214"/>
      <c r="G102" s="214"/>
      <c r="H102" s="214"/>
      <c r="J102" s="203"/>
      <c r="M102" s="65"/>
    </row>
    <row r="103" customFormat="false" ht="12.75" hidden="false" customHeight="false" outlineLevel="0" collapsed="false">
      <c r="B103" s="209" t="s">
        <v>275</v>
      </c>
      <c r="C103" s="67"/>
      <c r="D103" s="67"/>
      <c r="E103" s="67"/>
      <c r="F103" s="73" t="n">
        <f aca="false">SUM(F100:F102)</f>
        <v>11.865</v>
      </c>
      <c r="G103" s="73" t="n">
        <f aca="false">SUM(G100:G102)</f>
        <v>17.7975</v>
      </c>
      <c r="H103" s="73" t="n">
        <f aca="false">G103/F103</f>
        <v>1.5</v>
      </c>
      <c r="J103" s="203"/>
      <c r="M103" s="65"/>
    </row>
    <row r="104" customFormat="false" ht="13.5" hidden="false" customHeight="false" outlineLevel="0" collapsed="false">
      <c r="B104" s="221"/>
      <c r="C104" s="40"/>
      <c r="D104" s="40"/>
      <c r="E104" s="40"/>
      <c r="F104" s="42"/>
      <c r="G104" s="42"/>
      <c r="H104" s="41"/>
      <c r="J104" s="203"/>
      <c r="M104" s="65"/>
    </row>
    <row r="105" customFormat="false" ht="12.75" hidden="false" customHeight="false" outlineLevel="0" collapsed="false">
      <c r="B105" s="215" t="s">
        <v>279</v>
      </c>
      <c r="C105" s="33"/>
      <c r="D105" s="33"/>
      <c r="E105" s="33"/>
      <c r="F105" s="35" t="n">
        <f aca="false">F96+F103</f>
        <v>25.62</v>
      </c>
      <c r="G105" s="35" t="n">
        <f aca="false">G96+G103</f>
        <v>36.36675</v>
      </c>
      <c r="H105" s="34" t="n">
        <f aca="false">G105/F105</f>
        <v>1.41946721311475</v>
      </c>
      <c r="J105" s="203"/>
      <c r="M105" s="65"/>
    </row>
    <row r="106" customFormat="false" ht="12.75" hidden="false" customHeight="false" outlineLevel="0" collapsed="false">
      <c r="B106" s="215"/>
      <c r="C106" s="33"/>
      <c r="D106" s="33"/>
      <c r="E106" s="33"/>
      <c r="F106" s="35"/>
      <c r="G106" s="35"/>
      <c r="H106" s="34"/>
      <c r="J106" s="203"/>
      <c r="M106" s="65"/>
    </row>
    <row r="107" customFormat="false" ht="12.75" hidden="false" customHeight="false" outlineLevel="0" collapsed="false">
      <c r="B107" s="215" t="s">
        <v>291</v>
      </c>
      <c r="C107" s="33"/>
      <c r="D107" s="33"/>
      <c r="E107" s="33"/>
      <c r="F107" s="35"/>
      <c r="G107" s="35"/>
      <c r="H107" s="34"/>
      <c r="J107" s="203"/>
      <c r="M107" s="65"/>
    </row>
    <row r="108" customFormat="false" ht="12.75" hidden="false" customHeight="false" outlineLevel="0" collapsed="false">
      <c r="B108" s="215"/>
      <c r="C108" s="33"/>
      <c r="D108" s="33"/>
      <c r="E108" s="33"/>
      <c r="F108" s="35"/>
      <c r="G108" s="35"/>
      <c r="H108" s="34"/>
      <c r="J108" s="203"/>
      <c r="M108" s="65"/>
    </row>
    <row r="109" customFormat="false" ht="13.5" hidden="false" customHeight="false" outlineLevel="0" collapsed="false">
      <c r="B109" s="221"/>
      <c r="C109" s="40"/>
      <c r="D109" s="40"/>
      <c r="E109" s="40"/>
      <c r="F109" s="42"/>
      <c r="G109" s="42"/>
      <c r="H109" s="41"/>
      <c r="J109" s="203"/>
      <c r="M109" s="65"/>
    </row>
    <row r="110" customFormat="false" ht="12.75" hidden="false" customHeight="false" outlineLevel="0" collapsed="false">
      <c r="B110" s="215" t="s">
        <v>292</v>
      </c>
      <c r="C110" s="33"/>
      <c r="D110" s="33"/>
      <c r="E110" s="33"/>
      <c r="F110" s="35" t="n">
        <f aca="false">F105*0.5</f>
        <v>12.81</v>
      </c>
      <c r="G110" s="35" t="n">
        <f aca="false">G105*0.5</f>
        <v>18.183375</v>
      </c>
      <c r="H110" s="34" t="n">
        <f aca="false">G110/F110</f>
        <v>1.41946721311475</v>
      </c>
      <c r="J110" s="203"/>
      <c r="M110" s="65"/>
    </row>
    <row r="111" customFormat="false" ht="12.75" hidden="false" customHeight="false" outlineLevel="0" collapsed="false">
      <c r="B111" s="215"/>
      <c r="C111" s="33"/>
      <c r="D111" s="33"/>
      <c r="E111" s="33"/>
      <c r="F111" s="35"/>
      <c r="G111" s="35"/>
      <c r="H111" s="34"/>
      <c r="J111" s="203"/>
      <c r="M111" s="65"/>
    </row>
    <row r="112" customFormat="false" ht="12.75" hidden="false" customHeight="false" outlineLevel="0" collapsed="false">
      <c r="B112" s="215"/>
      <c r="C112" s="33"/>
      <c r="D112" s="33"/>
      <c r="E112" s="33"/>
      <c r="F112" s="35"/>
      <c r="G112" s="35"/>
      <c r="H112" s="34"/>
      <c r="J112" s="203"/>
      <c r="M112" s="65"/>
    </row>
    <row r="113" customFormat="false" ht="15.75" hidden="false" customHeight="false" outlineLevel="0" collapsed="false">
      <c r="A113" s="219"/>
      <c r="B113" s="190" t="s">
        <v>293</v>
      </c>
      <c r="H113" s="68"/>
      <c r="J113" s="203"/>
      <c r="M113" s="65"/>
    </row>
    <row r="114" customFormat="false" ht="13.5" hidden="false" customHeight="false" outlineLevel="0" collapsed="false">
      <c r="H114" s="68"/>
      <c r="J114" s="203"/>
      <c r="M114" s="65"/>
    </row>
    <row r="115" customFormat="false" ht="12.75" hidden="false" customHeight="false" outlineLevel="0" collapsed="false">
      <c r="B115" s="136"/>
      <c r="C115" s="136" t="s">
        <v>241</v>
      </c>
      <c r="D115" s="136"/>
      <c r="E115" s="136" t="s">
        <v>242</v>
      </c>
      <c r="F115" s="191" t="s">
        <v>3</v>
      </c>
      <c r="G115" s="192" t="s">
        <v>5</v>
      </c>
      <c r="H115" s="193"/>
      <c r="J115" s="203"/>
      <c r="M115" s="65"/>
    </row>
    <row r="116" customFormat="false" ht="14.25" hidden="false" customHeight="false" outlineLevel="0" collapsed="false">
      <c r="B116" s="138" t="s">
        <v>243</v>
      </c>
      <c r="C116" s="194" t="s">
        <v>3</v>
      </c>
      <c r="D116" s="195" t="s">
        <v>5</v>
      </c>
      <c r="E116" s="138" t="s">
        <v>244</v>
      </c>
      <c r="F116" s="196" t="s">
        <v>245</v>
      </c>
      <c r="G116" s="196"/>
      <c r="H116" s="197" t="s">
        <v>246</v>
      </c>
      <c r="J116" s="203"/>
      <c r="M116" s="65"/>
    </row>
    <row r="117" customFormat="false" ht="15" hidden="false" customHeight="false" outlineLevel="0" collapsed="false">
      <c r="B117" s="198"/>
      <c r="C117" s="198" t="s">
        <v>247</v>
      </c>
      <c r="D117" s="198"/>
      <c r="E117" s="198" t="s">
        <v>248</v>
      </c>
      <c r="F117" s="198" t="s">
        <v>249</v>
      </c>
      <c r="G117" s="198"/>
      <c r="H117" s="199"/>
      <c r="J117" s="203"/>
      <c r="M117" s="65"/>
    </row>
    <row r="118" customFormat="false" ht="12.75" hidden="false" customHeight="false" outlineLevel="0" collapsed="false">
      <c r="B118" s="200"/>
      <c r="C118" s="200"/>
      <c r="D118" s="200"/>
      <c r="E118" s="200"/>
      <c r="F118" s="200"/>
      <c r="G118" s="200"/>
      <c r="H118" s="68"/>
      <c r="J118" s="203"/>
      <c r="M118" s="65"/>
    </row>
    <row r="119" customFormat="false" ht="12.75" hidden="false" customHeight="false" outlineLevel="0" collapsed="false">
      <c r="B119" s="201" t="s">
        <v>282</v>
      </c>
      <c r="C119" s="200"/>
      <c r="D119" s="200"/>
      <c r="E119" s="200"/>
      <c r="F119" s="200"/>
      <c r="G119" s="200"/>
      <c r="H119" s="68"/>
      <c r="J119" s="203"/>
      <c r="M119" s="65"/>
    </row>
    <row r="120" customFormat="false" ht="12.75" hidden="false" customHeight="false" outlineLevel="0" collapsed="false">
      <c r="B120" s="224" t="s">
        <v>294</v>
      </c>
      <c r="C120" s="73" t="n">
        <f aca="false">0.3*0.6*25</f>
        <v>4.5</v>
      </c>
      <c r="D120" s="73" t="n">
        <f aca="false">C120*1.35</f>
        <v>6.075</v>
      </c>
      <c r="E120" s="73" t="n">
        <v>1</v>
      </c>
      <c r="F120" s="73" t="n">
        <f aca="false">E120*C120</f>
        <v>4.5</v>
      </c>
      <c r="G120" s="73" t="n">
        <f aca="false">E120*D120</f>
        <v>6.075</v>
      </c>
      <c r="H120" s="73" t="n">
        <f aca="false">G120/F120</f>
        <v>1.35</v>
      </c>
      <c r="J120" s="203"/>
      <c r="M120" s="65"/>
    </row>
    <row r="121" customFormat="false" ht="12.75" hidden="false" customHeight="false" outlineLevel="0" collapsed="false">
      <c r="A121" s="64"/>
      <c r="B121" s="220" t="s">
        <v>295</v>
      </c>
      <c r="C121" s="73" t="n">
        <f aca="false">Stálé!J87</f>
        <v>5.1365</v>
      </c>
      <c r="D121" s="73" t="n">
        <f aca="false">Stálé!L87</f>
        <v>6.934275</v>
      </c>
      <c r="E121" s="73" t="n">
        <v>4.05</v>
      </c>
      <c r="F121" s="73" t="n">
        <f aca="false">E121*C121</f>
        <v>20.802825</v>
      </c>
      <c r="G121" s="73" t="n">
        <f aca="false">E121*D121</f>
        <v>28.08381375</v>
      </c>
      <c r="H121" s="73" t="n">
        <f aca="false">G121/F121</f>
        <v>1.35</v>
      </c>
      <c r="J121" s="203"/>
      <c r="M121" s="65"/>
    </row>
    <row r="122" customFormat="false" ht="13.5" hidden="false" customHeight="false" outlineLevel="0" collapsed="false">
      <c r="B122" s="202"/>
      <c r="C122" s="73"/>
      <c r="D122" s="67"/>
      <c r="E122" s="73"/>
      <c r="F122" s="214"/>
      <c r="G122" s="214"/>
      <c r="H122" s="214"/>
      <c r="J122" s="203"/>
      <c r="M122" s="65"/>
    </row>
    <row r="123" customFormat="false" ht="12.75" hidden="false" customHeight="false" outlineLevel="0" collapsed="false">
      <c r="B123" s="209" t="s">
        <v>285</v>
      </c>
      <c r="C123" s="67"/>
      <c r="D123" s="67"/>
      <c r="E123" s="67"/>
      <c r="F123" s="73" t="n">
        <f aca="false">SUM(F120:F122)</f>
        <v>25.302825</v>
      </c>
      <c r="G123" s="73" t="n">
        <f aca="false">SUM(G120:G122)</f>
        <v>34.15881375</v>
      </c>
      <c r="H123" s="73" t="n">
        <f aca="false">G123/F123</f>
        <v>1.35</v>
      </c>
      <c r="J123" s="203"/>
      <c r="M123" s="65"/>
    </row>
    <row r="124" customFormat="false" ht="12.75" hidden="false" customHeight="false" outlineLevel="0" collapsed="false">
      <c r="B124" s="202"/>
      <c r="C124" s="67"/>
      <c r="D124" s="67"/>
      <c r="E124" s="67"/>
      <c r="F124" s="73"/>
      <c r="G124" s="73"/>
      <c r="H124" s="73"/>
      <c r="J124" s="203"/>
      <c r="M124" s="65"/>
    </row>
    <row r="125" customFormat="false" ht="12.75" hidden="false" customHeight="false" outlineLevel="0" collapsed="false">
      <c r="B125" s="201" t="s">
        <v>286</v>
      </c>
      <c r="C125" s="200"/>
      <c r="D125" s="200"/>
      <c r="E125" s="200"/>
      <c r="F125" s="200"/>
      <c r="G125" s="200"/>
      <c r="H125" s="68"/>
      <c r="J125" s="203"/>
      <c r="M125" s="65"/>
    </row>
    <row r="126" customFormat="false" ht="12.75" hidden="false" customHeight="false" outlineLevel="0" collapsed="false">
      <c r="B126" s="224" t="s">
        <v>296</v>
      </c>
      <c r="C126" s="73" t="n">
        <f aca="false">Užitné!I9</f>
        <v>0.75</v>
      </c>
      <c r="D126" s="73" t="n">
        <f aca="false">Užitné!K9</f>
        <v>1.125</v>
      </c>
      <c r="E126" s="73" t="n">
        <v>4.4</v>
      </c>
      <c r="F126" s="73" t="n">
        <f aca="false">E126*C126</f>
        <v>3.3</v>
      </c>
      <c r="G126" s="73" t="n">
        <f aca="false">E126*D126</f>
        <v>4.95</v>
      </c>
      <c r="H126" s="73" t="n">
        <f aca="false">G126/F126</f>
        <v>1.5</v>
      </c>
      <c r="J126" s="203"/>
      <c r="M126" s="65"/>
    </row>
    <row r="127" customFormat="false" ht="13.5" hidden="false" customHeight="false" outlineLevel="0" collapsed="false">
      <c r="C127" s="67"/>
      <c r="D127" s="67"/>
      <c r="E127" s="67"/>
      <c r="F127" s="52"/>
      <c r="G127" s="52"/>
      <c r="H127" s="53"/>
      <c r="J127" s="203"/>
      <c r="M127" s="65"/>
    </row>
    <row r="128" customFormat="false" ht="12.75" hidden="false" customHeight="false" outlineLevel="0" collapsed="false">
      <c r="B128" s="209" t="s">
        <v>288</v>
      </c>
      <c r="C128" s="67"/>
      <c r="D128" s="67"/>
      <c r="E128" s="67"/>
      <c r="F128" s="73" t="n">
        <f aca="false">SUM(F126:F127)</f>
        <v>3.3</v>
      </c>
      <c r="G128" s="73" t="n">
        <f aca="false">SUM(G126:G127)</f>
        <v>4.95</v>
      </c>
      <c r="H128" s="73" t="n">
        <f aca="false">G128/F128</f>
        <v>1.5</v>
      </c>
      <c r="J128" s="203"/>
      <c r="M128" s="65"/>
    </row>
    <row r="129" customFormat="false" ht="13.5" hidden="false" customHeight="false" outlineLevel="0" collapsed="false">
      <c r="B129" s="223"/>
      <c r="C129" s="52"/>
      <c r="D129" s="52"/>
      <c r="E129" s="52"/>
      <c r="F129" s="214"/>
      <c r="G129" s="214"/>
      <c r="H129" s="214"/>
      <c r="J129" s="203"/>
      <c r="M129" s="65"/>
    </row>
    <row r="130" customFormat="false" ht="12.75" hidden="false" customHeight="false" outlineLevel="0" collapsed="false">
      <c r="B130" s="215" t="s">
        <v>289</v>
      </c>
      <c r="C130" s="33"/>
      <c r="D130" s="33"/>
      <c r="E130" s="33"/>
      <c r="F130" s="35" t="n">
        <f aca="false">F123+F128</f>
        <v>28.602825</v>
      </c>
      <c r="G130" s="35" t="n">
        <f aca="false">G123+G128</f>
        <v>39.10881375</v>
      </c>
      <c r="H130" s="34" t="n">
        <f aca="false">G130/F130</f>
        <v>1.36730598288805</v>
      </c>
      <c r="J130" s="203"/>
      <c r="M130" s="65"/>
    </row>
    <row r="131" customFormat="false" ht="12.75" hidden="false" customHeight="false" outlineLevel="0" collapsed="false">
      <c r="B131" s="215"/>
      <c r="C131" s="33"/>
      <c r="D131" s="33"/>
      <c r="E131" s="33"/>
      <c r="F131" s="35"/>
      <c r="G131" s="35"/>
      <c r="H131" s="34"/>
      <c r="J131" s="203"/>
      <c r="M131" s="65"/>
    </row>
    <row r="132" customFormat="false" ht="12.75" hidden="false" customHeight="false" outlineLevel="0" collapsed="false">
      <c r="B132" s="215" t="s">
        <v>297</v>
      </c>
      <c r="C132" s="33"/>
      <c r="D132" s="33"/>
      <c r="E132" s="33"/>
      <c r="F132" s="35"/>
      <c r="G132" s="35"/>
      <c r="H132" s="34"/>
      <c r="J132" s="203"/>
      <c r="M132" s="65"/>
    </row>
    <row r="133" customFormat="false" ht="12.75" hidden="false" customHeight="false" outlineLevel="0" collapsed="false">
      <c r="B133" s="215"/>
      <c r="C133" s="33"/>
      <c r="D133" s="33"/>
      <c r="E133" s="33"/>
      <c r="F133" s="35"/>
      <c r="G133" s="35"/>
      <c r="H133" s="34"/>
      <c r="J133" s="203"/>
      <c r="M133" s="65"/>
    </row>
    <row r="134" customFormat="false" ht="12.75" hidden="false" customHeight="false" outlineLevel="0" collapsed="false">
      <c r="B134" s="215"/>
      <c r="C134" s="33"/>
      <c r="D134" s="33"/>
      <c r="E134" s="33"/>
      <c r="F134" s="35"/>
      <c r="G134" s="35"/>
      <c r="H134" s="34"/>
      <c r="J134" s="203"/>
      <c r="M134" s="65"/>
    </row>
    <row r="135" customFormat="false" ht="12.75" hidden="false" customHeight="false" outlineLevel="0" collapsed="false">
      <c r="B135" s="215"/>
      <c r="C135" s="33"/>
      <c r="D135" s="33"/>
      <c r="E135" s="33"/>
      <c r="F135" s="35"/>
      <c r="G135" s="35"/>
      <c r="H135" s="34"/>
      <c r="J135" s="203"/>
      <c r="M135" s="65"/>
    </row>
    <row r="136" customFormat="false" ht="12.75" hidden="false" customHeight="false" outlineLevel="0" collapsed="false">
      <c r="B136" s="215"/>
      <c r="C136" s="33"/>
      <c r="D136" s="33"/>
      <c r="E136" s="33"/>
      <c r="F136" s="35"/>
      <c r="G136" s="35"/>
      <c r="H136" s="34"/>
      <c r="J136" s="203"/>
      <c r="M136" s="65"/>
    </row>
    <row r="137" customFormat="false" ht="12.75" hidden="false" customHeight="false" outlineLevel="0" collapsed="false">
      <c r="B137" s="215"/>
      <c r="C137" s="33"/>
      <c r="D137" s="33"/>
      <c r="E137" s="33"/>
      <c r="F137" s="35"/>
      <c r="G137" s="35"/>
      <c r="H137" s="34"/>
      <c r="J137" s="203"/>
      <c r="M137" s="65"/>
    </row>
    <row r="138" customFormat="false" ht="12.75" hidden="false" customHeight="false" outlineLevel="0" collapsed="false">
      <c r="B138" s="215"/>
      <c r="C138" s="33"/>
      <c r="D138" s="33"/>
      <c r="E138" s="33"/>
      <c r="F138" s="35"/>
      <c r="G138" s="35"/>
      <c r="H138" s="34"/>
      <c r="J138" s="203"/>
      <c r="M138" s="65"/>
    </row>
    <row r="139" customFormat="false" ht="12.75" hidden="false" customHeight="false" outlineLevel="0" collapsed="false">
      <c r="B139" s="215"/>
      <c r="C139" s="33"/>
      <c r="D139" s="33"/>
      <c r="E139" s="33"/>
      <c r="F139" s="35"/>
      <c r="G139" s="35"/>
      <c r="H139" s="34"/>
      <c r="J139" s="203"/>
      <c r="M139" s="65"/>
    </row>
    <row r="140" customFormat="false" ht="12.75" hidden="false" customHeight="false" outlineLevel="0" collapsed="false">
      <c r="B140" s="215"/>
      <c r="C140" s="33"/>
      <c r="D140" s="33"/>
      <c r="E140" s="33"/>
      <c r="F140" s="35"/>
      <c r="G140" s="35"/>
      <c r="H140" s="34"/>
      <c r="J140" s="203"/>
      <c r="M140" s="65"/>
    </row>
    <row r="141" customFormat="false" ht="12.75" hidden="false" customHeight="false" outlineLevel="0" collapsed="false">
      <c r="B141" s="215"/>
      <c r="C141" s="33"/>
      <c r="D141" s="33"/>
      <c r="E141" s="33"/>
      <c r="F141" s="35"/>
      <c r="G141" s="35"/>
      <c r="H141" s="34"/>
      <c r="J141" s="203"/>
      <c r="M141" s="65"/>
    </row>
    <row r="142" customFormat="false" ht="12.75" hidden="false" customHeight="false" outlineLevel="0" collapsed="false">
      <c r="B142" s="215"/>
      <c r="C142" s="33"/>
      <c r="D142" s="33"/>
      <c r="E142" s="33"/>
      <c r="F142" s="35"/>
      <c r="G142" s="35"/>
      <c r="H142" s="34"/>
      <c r="J142" s="203"/>
      <c r="M142" s="65"/>
    </row>
    <row r="143" customFormat="false" ht="12.75" hidden="false" customHeight="false" outlineLevel="0" collapsed="false">
      <c r="B143" s="215"/>
      <c r="C143" s="33"/>
      <c r="D143" s="33"/>
      <c r="E143" s="33"/>
      <c r="F143" s="35"/>
      <c r="G143" s="35"/>
      <c r="H143" s="34"/>
      <c r="J143" s="203"/>
      <c r="M143" s="65"/>
    </row>
    <row r="144" customFormat="false" ht="12.75" hidden="false" customHeight="false" outlineLevel="0" collapsed="false">
      <c r="B144" s="215"/>
      <c r="C144" s="33"/>
      <c r="D144" s="33"/>
      <c r="E144" s="33"/>
      <c r="F144" s="35"/>
      <c r="G144" s="35"/>
      <c r="H144" s="34"/>
      <c r="J144" s="203"/>
      <c r="M144" s="65"/>
    </row>
    <row r="145" customFormat="false" ht="12.75" hidden="false" customHeight="false" outlineLevel="0" collapsed="false">
      <c r="B145" s="215"/>
      <c r="C145" s="33"/>
      <c r="D145" s="33"/>
      <c r="E145" s="33"/>
      <c r="F145" s="35"/>
      <c r="G145" s="35"/>
      <c r="H145" s="34"/>
      <c r="J145" s="203"/>
      <c r="M145" s="65"/>
    </row>
    <row r="146" customFormat="false" ht="12.75" hidden="false" customHeight="false" outlineLevel="0" collapsed="false">
      <c r="B146" s="215"/>
      <c r="C146" s="33"/>
      <c r="D146" s="33"/>
      <c r="E146" s="33"/>
      <c r="F146" s="35"/>
      <c r="G146" s="35"/>
      <c r="H146" s="34"/>
      <c r="J146" s="203"/>
      <c r="M146" s="65"/>
    </row>
    <row r="147" customFormat="false" ht="12.75" hidden="false" customHeight="false" outlineLevel="0" collapsed="false">
      <c r="B147" s="215"/>
      <c r="C147" s="33"/>
      <c r="D147" s="33"/>
      <c r="E147" s="33"/>
      <c r="F147" s="35"/>
      <c r="G147" s="35"/>
      <c r="H147" s="34"/>
      <c r="J147" s="203"/>
      <c r="M147" s="65"/>
    </row>
    <row r="148" customFormat="false" ht="12.75" hidden="false" customHeight="false" outlineLevel="0" collapsed="false">
      <c r="B148" s="215"/>
      <c r="C148" s="33"/>
      <c r="D148" s="33"/>
      <c r="E148" s="33"/>
      <c r="F148" s="35"/>
      <c r="G148" s="35"/>
      <c r="H148" s="34"/>
      <c r="J148" s="203"/>
      <c r="M148" s="65"/>
    </row>
    <row r="149" customFormat="false" ht="12.75" hidden="false" customHeight="false" outlineLevel="0" collapsed="false">
      <c r="B149" s="215"/>
      <c r="C149" s="33"/>
      <c r="D149" s="33"/>
      <c r="E149" s="33"/>
      <c r="F149" s="35"/>
      <c r="G149" s="35"/>
      <c r="H149" s="34"/>
      <c r="J149" s="203"/>
      <c r="M149" s="65"/>
    </row>
    <row r="150" customFormat="false" ht="12.75" hidden="false" customHeight="false" outlineLevel="0" collapsed="false">
      <c r="B150" s="215"/>
      <c r="C150" s="33"/>
      <c r="D150" s="33"/>
      <c r="E150" s="33"/>
      <c r="F150" s="35"/>
      <c r="G150" s="35"/>
      <c r="H150" s="34"/>
      <c r="J150" s="203"/>
      <c r="M150" s="65"/>
    </row>
    <row r="151" customFormat="false" ht="12.75" hidden="false" customHeight="false" outlineLevel="0" collapsed="false">
      <c r="B151" s="215"/>
      <c r="C151" s="33"/>
      <c r="D151" s="33"/>
      <c r="E151" s="33"/>
      <c r="F151" s="35"/>
      <c r="G151" s="35"/>
      <c r="H151" s="34"/>
      <c r="J151" s="203"/>
      <c r="M151" s="65"/>
    </row>
    <row r="152" customFormat="false" ht="12.75" hidden="false" customHeight="false" outlineLevel="0" collapsed="false">
      <c r="B152" s="215"/>
      <c r="C152" s="33"/>
      <c r="D152" s="33"/>
      <c r="E152" s="33"/>
      <c r="F152" s="35"/>
      <c r="G152" s="35"/>
      <c r="H152" s="34"/>
      <c r="J152" s="203"/>
      <c r="M152" s="65"/>
    </row>
    <row r="153" customFormat="false" ht="12.75" hidden="false" customHeight="false" outlineLevel="0" collapsed="false">
      <c r="B153" s="215"/>
      <c r="C153" s="33"/>
      <c r="D153" s="33"/>
      <c r="E153" s="33"/>
      <c r="F153" s="35"/>
      <c r="G153" s="35"/>
      <c r="H153" s="34"/>
      <c r="J153" s="203"/>
      <c r="M153" s="65"/>
    </row>
    <row r="154" customFormat="false" ht="12.75" hidden="false" customHeight="false" outlineLevel="0" collapsed="false">
      <c r="B154" s="215"/>
      <c r="C154" s="33"/>
      <c r="D154" s="33"/>
      <c r="E154" s="33"/>
      <c r="F154" s="35"/>
      <c r="G154" s="35"/>
      <c r="H154" s="34"/>
      <c r="J154" s="203"/>
      <c r="M154" s="65"/>
    </row>
    <row r="155" customFormat="false" ht="12.75" hidden="false" customHeight="false" outlineLevel="0" collapsed="false">
      <c r="B155" s="215"/>
      <c r="C155" s="33"/>
      <c r="D155" s="33"/>
      <c r="E155" s="33"/>
      <c r="F155" s="35"/>
      <c r="G155" s="35"/>
      <c r="H155" s="34"/>
      <c r="J155" s="203"/>
      <c r="M155" s="65"/>
    </row>
    <row r="156" customFormat="false" ht="12.75" hidden="false" customHeight="false" outlineLevel="0" collapsed="false">
      <c r="B156" s="215"/>
      <c r="C156" s="33"/>
      <c r="D156" s="33"/>
      <c r="E156" s="33"/>
      <c r="F156" s="35"/>
      <c r="G156" s="35"/>
      <c r="H156" s="34"/>
      <c r="J156" s="203"/>
      <c r="M156" s="65"/>
    </row>
    <row r="157" customFormat="false" ht="12.75" hidden="false" customHeight="false" outlineLevel="0" collapsed="false">
      <c r="B157" s="215"/>
      <c r="C157" s="33"/>
      <c r="D157" s="33"/>
      <c r="E157" s="33"/>
      <c r="F157" s="35"/>
      <c r="G157" s="35"/>
      <c r="H157" s="34"/>
      <c r="J157" s="203"/>
      <c r="M157" s="65"/>
    </row>
    <row r="158" customFormat="false" ht="12.75" hidden="false" customHeight="false" outlineLevel="0" collapsed="false">
      <c r="B158" s="215"/>
      <c r="C158" s="33"/>
      <c r="D158" s="33"/>
      <c r="E158" s="33"/>
      <c r="F158" s="35"/>
      <c r="G158" s="35"/>
      <c r="H158" s="34"/>
      <c r="J158" s="203"/>
      <c r="M158" s="65"/>
    </row>
    <row r="159" customFormat="false" ht="12.75" hidden="false" customHeight="false" outlineLevel="0" collapsed="false">
      <c r="B159" s="215"/>
      <c r="C159" s="33"/>
      <c r="D159" s="33"/>
      <c r="E159" s="33"/>
      <c r="F159" s="35"/>
      <c r="G159" s="35"/>
      <c r="H159" s="34"/>
      <c r="J159" s="203"/>
      <c r="M159" s="65"/>
    </row>
    <row r="160" customFormat="false" ht="12.75" hidden="false" customHeight="false" outlineLevel="0" collapsed="false">
      <c r="B160" s="215"/>
      <c r="C160" s="33"/>
      <c r="D160" s="33"/>
      <c r="E160" s="33"/>
      <c r="F160" s="35"/>
      <c r="G160" s="35"/>
      <c r="H160" s="34"/>
      <c r="J160" s="203"/>
      <c r="M160" s="65"/>
    </row>
    <row r="161" customFormat="false" ht="12.75" hidden="false" customHeight="false" outlineLevel="0" collapsed="false">
      <c r="B161" s="215"/>
      <c r="C161" s="33"/>
      <c r="D161" s="33"/>
      <c r="E161" s="33"/>
      <c r="F161" s="35"/>
      <c r="G161" s="35"/>
      <c r="H161" s="34"/>
      <c r="J161" s="203"/>
      <c r="M161" s="65"/>
    </row>
    <row r="162" customFormat="false" ht="13.5" hidden="false" customHeight="true" outlineLevel="0" collapsed="false">
      <c r="A162" s="31"/>
      <c r="B162" s="215"/>
      <c r="C162" s="33"/>
      <c r="D162" s="33"/>
      <c r="E162" s="33"/>
      <c r="F162" s="35"/>
      <c r="G162" s="35"/>
      <c r="H162" s="34"/>
      <c r="J162" s="203"/>
      <c r="M162" s="65"/>
    </row>
    <row r="163" customFormat="false" ht="12.75" hidden="false" customHeight="false" outlineLevel="0" collapsed="false">
      <c r="A163" s="31"/>
      <c r="B163" s="215"/>
      <c r="C163" s="33"/>
      <c r="D163" s="33"/>
      <c r="E163" s="33"/>
      <c r="F163" s="35"/>
      <c r="G163" s="35"/>
      <c r="H163" s="34"/>
      <c r="J163" s="203"/>
      <c r="M163" s="65"/>
    </row>
    <row r="164" customFormat="false" ht="12.75" hidden="false" customHeight="false" outlineLevel="0" collapsed="false">
      <c r="B164" s="207"/>
      <c r="C164" s="206"/>
      <c r="D164" s="206"/>
      <c r="E164" s="206"/>
      <c r="F164" s="203"/>
      <c r="G164" s="203"/>
      <c r="H164" s="203"/>
      <c r="I164" s="206"/>
      <c r="J164" s="203"/>
      <c r="M164" s="65"/>
    </row>
    <row r="165" customFormat="false" ht="15.75" hidden="false" customHeight="false" outlineLevel="0" collapsed="false">
      <c r="A165" s="225"/>
      <c r="B165" s="190" t="s">
        <v>298</v>
      </c>
      <c r="H165" s="68"/>
      <c r="I165" s="206"/>
      <c r="J165" s="203"/>
      <c r="M165" s="65"/>
    </row>
    <row r="166" customFormat="false" ht="13.5" hidden="false" customHeight="false" outlineLevel="0" collapsed="false">
      <c r="H166" s="68"/>
      <c r="I166" s="206"/>
      <c r="J166" s="203"/>
      <c r="M166" s="65"/>
    </row>
    <row r="167" customFormat="false" ht="12.75" hidden="false" customHeight="false" outlineLevel="0" collapsed="false">
      <c r="B167" s="136"/>
      <c r="C167" s="136" t="s">
        <v>241</v>
      </c>
      <c r="D167" s="136"/>
      <c r="E167" s="136" t="s">
        <v>242</v>
      </c>
      <c r="F167" s="191" t="s">
        <v>3</v>
      </c>
      <c r="G167" s="192" t="s">
        <v>5</v>
      </c>
      <c r="H167" s="193"/>
      <c r="I167" s="206"/>
      <c r="J167" s="203"/>
      <c r="M167" s="65"/>
    </row>
    <row r="168" customFormat="false" ht="14.25" hidden="false" customHeight="false" outlineLevel="0" collapsed="false">
      <c r="B168" s="138" t="s">
        <v>243</v>
      </c>
      <c r="C168" s="194" t="s">
        <v>3</v>
      </c>
      <c r="D168" s="195" t="s">
        <v>5</v>
      </c>
      <c r="E168" s="138" t="s">
        <v>244</v>
      </c>
      <c r="F168" s="196" t="s">
        <v>245</v>
      </c>
      <c r="G168" s="196"/>
      <c r="H168" s="197" t="s">
        <v>246</v>
      </c>
      <c r="I168" s="206"/>
      <c r="J168" s="203"/>
      <c r="M168" s="65"/>
    </row>
    <row r="169" customFormat="false" ht="15" hidden="false" customHeight="false" outlineLevel="0" collapsed="false">
      <c r="B169" s="198"/>
      <c r="C169" s="198" t="s">
        <v>247</v>
      </c>
      <c r="D169" s="198"/>
      <c r="E169" s="198" t="s">
        <v>248</v>
      </c>
      <c r="F169" s="198" t="s">
        <v>249</v>
      </c>
      <c r="G169" s="198"/>
      <c r="H169" s="199"/>
      <c r="I169" s="206"/>
      <c r="J169" s="203"/>
      <c r="M169" s="65"/>
    </row>
    <row r="170" customFormat="false" ht="12.75" hidden="false" customHeight="false" outlineLevel="0" collapsed="false">
      <c r="B170" s="200"/>
      <c r="C170" s="200"/>
      <c r="D170" s="200"/>
      <c r="E170" s="200"/>
      <c r="F170" s="200"/>
      <c r="G170" s="200"/>
      <c r="H170" s="68"/>
      <c r="I170" s="206"/>
      <c r="J170" s="203"/>
      <c r="M170" s="65"/>
    </row>
    <row r="171" customFormat="false" ht="12.75" hidden="false" customHeight="false" outlineLevel="0" collapsed="false">
      <c r="B171" s="201" t="s">
        <v>299</v>
      </c>
      <c r="C171" s="200"/>
      <c r="D171" s="200"/>
      <c r="E171" s="200"/>
      <c r="F171" s="200"/>
      <c r="G171" s="200"/>
      <c r="H171" s="68"/>
      <c r="I171" s="206"/>
      <c r="J171" s="203"/>
      <c r="M171" s="65"/>
    </row>
    <row r="172" customFormat="false" ht="12.75" hidden="false" customHeight="false" outlineLevel="0" collapsed="false">
      <c r="A172" s="67" t="s">
        <v>20</v>
      </c>
      <c r="B172" s="202" t="s">
        <v>300</v>
      </c>
      <c r="C172" s="73" t="n">
        <f aca="false">Stálé!J218</f>
        <v>1.647</v>
      </c>
      <c r="D172" s="73" t="n">
        <f aca="false">Stálé!L218</f>
        <v>2.22345</v>
      </c>
      <c r="E172" s="73" t="n">
        <v>1</v>
      </c>
      <c r="F172" s="73" t="n">
        <f aca="false">E172*C172</f>
        <v>1.647</v>
      </c>
      <c r="G172" s="73" t="n">
        <f aca="false">E172*D172</f>
        <v>2.22345</v>
      </c>
      <c r="H172" s="73" t="n">
        <f aca="false">G172/F172</f>
        <v>1.35</v>
      </c>
      <c r="I172" s="206"/>
      <c r="J172" s="203"/>
      <c r="M172" s="65"/>
    </row>
    <row r="173" customFormat="false" ht="13.5" hidden="false" customHeight="false" outlineLevel="0" collapsed="false">
      <c r="C173" s="73"/>
      <c r="D173" s="73"/>
      <c r="E173" s="73"/>
      <c r="F173" s="214"/>
      <c r="G173" s="214"/>
      <c r="H173" s="214"/>
      <c r="I173" s="206"/>
      <c r="J173" s="203"/>
      <c r="M173" s="65"/>
    </row>
    <row r="174" customFormat="false" ht="12.75" hidden="false" customHeight="false" outlineLevel="0" collapsed="false">
      <c r="B174" s="209" t="s">
        <v>301</v>
      </c>
      <c r="C174" s="67"/>
      <c r="D174" s="67"/>
      <c r="E174" s="67"/>
      <c r="F174" s="73" t="n">
        <f aca="false">SUM(F172:F172)</f>
        <v>1.647</v>
      </c>
      <c r="G174" s="73" t="n">
        <f aca="false">SUM(G172:G172)</f>
        <v>2.22345</v>
      </c>
      <c r="H174" s="73" t="n">
        <f aca="false">G174/F174</f>
        <v>1.35</v>
      </c>
      <c r="I174" s="206"/>
      <c r="J174" s="203"/>
      <c r="M174" s="65"/>
    </row>
    <row r="175" customFormat="false" ht="12.75" hidden="false" customHeight="false" outlineLevel="0" collapsed="false">
      <c r="B175" s="207"/>
      <c r="C175" s="206"/>
      <c r="D175" s="206"/>
      <c r="E175" s="206"/>
      <c r="F175" s="203"/>
      <c r="G175" s="203"/>
      <c r="H175" s="203"/>
      <c r="I175" s="206"/>
      <c r="J175" s="203"/>
      <c r="M175" s="65"/>
    </row>
    <row r="176" customFormat="false" ht="12.75" hidden="false" customHeight="false" outlineLevel="0" collapsed="false">
      <c r="B176" s="201" t="s">
        <v>302</v>
      </c>
      <c r="C176" s="200"/>
      <c r="D176" s="200"/>
      <c r="E176" s="200"/>
      <c r="F176" s="200"/>
      <c r="G176" s="200"/>
      <c r="H176" s="68"/>
      <c r="I176" s="206"/>
      <c r="J176" s="203"/>
      <c r="M176" s="65"/>
    </row>
    <row r="177" customFormat="false" ht="12.75" hidden="false" customHeight="false" outlineLevel="0" collapsed="false">
      <c r="A177" s="67" t="s">
        <v>115</v>
      </c>
      <c r="B177" s="202" t="s">
        <v>303</v>
      </c>
      <c r="C177" s="73" t="n">
        <f aca="false">Užitné!I7</f>
        <v>1.5</v>
      </c>
      <c r="D177" s="73" t="n">
        <f aca="false">Užitné!K7</f>
        <v>2.25</v>
      </c>
      <c r="E177" s="73" t="n">
        <v>1</v>
      </c>
      <c r="F177" s="73" t="n">
        <f aca="false">E177*C177</f>
        <v>1.5</v>
      </c>
      <c r="G177" s="73" t="n">
        <f aca="false">E177*D177</f>
        <v>2.25</v>
      </c>
      <c r="H177" s="73" t="n">
        <f aca="false">G177/F177</f>
        <v>1.5</v>
      </c>
      <c r="I177" s="206"/>
      <c r="J177" s="203"/>
      <c r="M177" s="65"/>
    </row>
    <row r="178" customFormat="false" ht="13.5" hidden="false" customHeight="false" outlineLevel="0" collapsed="false">
      <c r="B178" s="207"/>
      <c r="C178" s="206"/>
      <c r="D178" s="206"/>
      <c r="E178" s="206"/>
      <c r="F178" s="226"/>
      <c r="G178" s="226"/>
      <c r="H178" s="226"/>
      <c r="I178" s="206"/>
      <c r="J178" s="203"/>
      <c r="M178" s="65"/>
    </row>
    <row r="179" customFormat="false" ht="12.75" hidden="false" customHeight="false" outlineLevel="0" collapsed="false">
      <c r="B179" s="209" t="s">
        <v>301</v>
      </c>
      <c r="C179" s="67"/>
      <c r="D179" s="67"/>
      <c r="E179" s="67"/>
      <c r="F179" s="73" t="n">
        <f aca="false">SUM(F176:F177)</f>
        <v>1.5</v>
      </c>
      <c r="G179" s="73" t="n">
        <f aca="false">SUM(G176:G177)</f>
        <v>2.25</v>
      </c>
      <c r="H179" s="73" t="n">
        <f aca="false">G179/F179</f>
        <v>1.5</v>
      </c>
      <c r="I179" s="206"/>
      <c r="J179" s="203"/>
      <c r="M179" s="65"/>
    </row>
    <row r="180" customFormat="false" ht="13.5" hidden="false" customHeight="false" outlineLevel="0" collapsed="false">
      <c r="B180" s="207"/>
      <c r="C180" s="206"/>
      <c r="D180" s="206"/>
      <c r="E180" s="206"/>
      <c r="F180" s="226"/>
      <c r="G180" s="226"/>
      <c r="H180" s="226"/>
      <c r="I180" s="206"/>
      <c r="J180" s="203"/>
      <c r="M180" s="65"/>
    </row>
    <row r="181" customFormat="false" ht="12.75" hidden="false" customHeight="false" outlineLevel="0" collapsed="false">
      <c r="B181" s="215" t="s">
        <v>263</v>
      </c>
      <c r="C181" s="33"/>
      <c r="D181" s="33"/>
      <c r="E181" s="33"/>
      <c r="F181" s="35" t="n">
        <f aca="false">F174+F179</f>
        <v>3.147</v>
      </c>
      <c r="G181" s="35" t="n">
        <f aca="false">G174+G179</f>
        <v>4.47345</v>
      </c>
      <c r="H181" s="34" t="n">
        <f aca="false">G181/F181</f>
        <v>1.42149666348904</v>
      </c>
      <c r="I181" s="206"/>
      <c r="J181" s="203"/>
      <c r="M181" s="65"/>
    </row>
    <row r="182" customFormat="false" ht="12.75" hidden="false" customHeight="false" outlineLevel="0" collapsed="false">
      <c r="B182" s="207"/>
      <c r="C182" s="206"/>
      <c r="D182" s="206"/>
      <c r="E182" s="206"/>
      <c r="F182" s="203"/>
      <c r="G182" s="203"/>
      <c r="H182" s="203"/>
      <c r="I182" s="206"/>
      <c r="J182" s="203"/>
      <c r="M182" s="65"/>
    </row>
    <row r="183" customFormat="false" ht="12.75" hidden="false" customHeight="false" outlineLevel="0" collapsed="false">
      <c r="B183" s="207"/>
      <c r="C183" s="206"/>
      <c r="D183" s="206"/>
      <c r="E183" s="206"/>
      <c r="F183" s="203"/>
      <c r="G183" s="203"/>
      <c r="H183" s="203"/>
      <c r="I183" s="206"/>
      <c r="J183" s="203"/>
      <c r="M183" s="65"/>
    </row>
    <row r="184" customFormat="false" ht="15.75" hidden="false" customHeight="false" outlineLevel="0" collapsed="false">
      <c r="B184" s="190" t="s">
        <v>304</v>
      </c>
      <c r="H184" s="68"/>
      <c r="I184" s="206"/>
      <c r="J184" s="203"/>
      <c r="M184" s="65"/>
    </row>
    <row r="185" customFormat="false" ht="13.5" hidden="false" customHeight="false" outlineLevel="0" collapsed="false">
      <c r="H185" s="68"/>
      <c r="I185" s="206"/>
      <c r="J185" s="203"/>
      <c r="M185" s="65"/>
    </row>
    <row r="186" customFormat="false" ht="12.75" hidden="false" customHeight="false" outlineLevel="0" collapsed="false">
      <c r="B186" s="136"/>
      <c r="C186" s="136" t="s">
        <v>241</v>
      </c>
      <c r="D186" s="136"/>
      <c r="E186" s="136" t="s">
        <v>242</v>
      </c>
      <c r="F186" s="191" t="s">
        <v>3</v>
      </c>
      <c r="G186" s="192" t="s">
        <v>5</v>
      </c>
      <c r="H186" s="193"/>
      <c r="I186" s="206"/>
      <c r="J186" s="203"/>
      <c r="M186" s="65"/>
    </row>
    <row r="187" customFormat="false" ht="14.25" hidden="false" customHeight="false" outlineLevel="0" collapsed="false">
      <c r="B187" s="138" t="s">
        <v>243</v>
      </c>
      <c r="C187" s="194" t="s">
        <v>3</v>
      </c>
      <c r="D187" s="195" t="s">
        <v>5</v>
      </c>
      <c r="E187" s="138" t="s">
        <v>244</v>
      </c>
      <c r="F187" s="196" t="s">
        <v>245</v>
      </c>
      <c r="G187" s="196"/>
      <c r="H187" s="197" t="s">
        <v>246</v>
      </c>
      <c r="I187" s="206"/>
      <c r="J187" s="203"/>
      <c r="M187" s="65"/>
    </row>
    <row r="188" customFormat="false" ht="15" hidden="false" customHeight="false" outlineLevel="0" collapsed="false">
      <c r="B188" s="198"/>
      <c r="C188" s="198" t="s">
        <v>247</v>
      </c>
      <c r="D188" s="198"/>
      <c r="E188" s="198" t="s">
        <v>248</v>
      </c>
      <c r="F188" s="198" t="s">
        <v>249</v>
      </c>
      <c r="G188" s="198"/>
      <c r="H188" s="199"/>
      <c r="I188" s="206"/>
      <c r="J188" s="203"/>
      <c r="M188" s="65"/>
    </row>
    <row r="189" customFormat="false" ht="12.75" hidden="false" customHeight="false" outlineLevel="0" collapsed="false">
      <c r="B189" s="200"/>
      <c r="C189" s="200"/>
      <c r="D189" s="200"/>
      <c r="E189" s="200"/>
      <c r="F189" s="200"/>
      <c r="G189" s="200"/>
      <c r="H189" s="68"/>
      <c r="I189" s="206"/>
      <c r="J189" s="203"/>
      <c r="M189" s="65"/>
    </row>
    <row r="190" customFormat="false" ht="12.75" hidden="false" customHeight="false" outlineLevel="0" collapsed="false">
      <c r="B190" s="201" t="s">
        <v>299</v>
      </c>
      <c r="C190" s="200"/>
      <c r="D190" s="200"/>
      <c r="E190" s="200"/>
      <c r="F190" s="200"/>
      <c r="G190" s="200"/>
      <c r="H190" s="68"/>
      <c r="I190" s="206"/>
      <c r="J190" s="203"/>
      <c r="M190" s="65"/>
    </row>
    <row r="191" customFormat="false" ht="12.75" hidden="false" customHeight="false" outlineLevel="0" collapsed="false">
      <c r="A191" s="67" t="s">
        <v>35</v>
      </c>
      <c r="B191" s="202" t="s">
        <v>305</v>
      </c>
      <c r="C191" s="73" t="n">
        <f aca="false">Stálé!J165</f>
        <v>5.065</v>
      </c>
      <c r="D191" s="73" t="n">
        <f aca="false">Stálé!L165</f>
        <v>6.83775</v>
      </c>
      <c r="E191" s="73" t="n">
        <v>1.2</v>
      </c>
      <c r="F191" s="73" t="n">
        <f aca="false">E191*C191</f>
        <v>6.078</v>
      </c>
      <c r="G191" s="73" t="n">
        <f aca="false">E191*D191</f>
        <v>8.2053</v>
      </c>
      <c r="H191" s="73" t="n">
        <f aca="false">G191/F191</f>
        <v>1.35</v>
      </c>
      <c r="I191" s="206"/>
      <c r="J191" s="203"/>
      <c r="M191" s="65"/>
    </row>
    <row r="192" customFormat="false" ht="13.5" hidden="false" customHeight="false" outlineLevel="0" collapsed="false">
      <c r="C192" s="73"/>
      <c r="D192" s="73"/>
      <c r="E192" s="73"/>
      <c r="F192" s="214"/>
      <c r="G192" s="214"/>
      <c r="H192" s="214"/>
      <c r="I192" s="206"/>
      <c r="J192" s="203"/>
      <c r="M192" s="65"/>
    </row>
    <row r="193" customFormat="false" ht="12.75" hidden="false" customHeight="false" outlineLevel="0" collapsed="false">
      <c r="B193" s="209" t="s">
        <v>301</v>
      </c>
      <c r="C193" s="67"/>
      <c r="D193" s="67"/>
      <c r="E193" s="67"/>
      <c r="F193" s="73" t="n">
        <f aca="false">SUM(F191:F191)</f>
        <v>6.078</v>
      </c>
      <c r="G193" s="73" t="n">
        <f aca="false">SUM(G191:G191)</f>
        <v>8.2053</v>
      </c>
      <c r="H193" s="73" t="n">
        <f aca="false">G193/F193</f>
        <v>1.35</v>
      </c>
      <c r="I193" s="206"/>
      <c r="J193" s="203"/>
      <c r="M193" s="65"/>
    </row>
    <row r="194" customFormat="false" ht="12.75" hidden="false" customHeight="false" outlineLevel="0" collapsed="false">
      <c r="B194" s="207"/>
      <c r="C194" s="206"/>
      <c r="D194" s="206"/>
      <c r="E194" s="206"/>
      <c r="F194" s="203"/>
      <c r="G194" s="203"/>
      <c r="H194" s="203"/>
      <c r="I194" s="206"/>
      <c r="J194" s="203"/>
      <c r="M194" s="65"/>
    </row>
    <row r="195" customFormat="false" ht="12.75" hidden="false" customHeight="false" outlineLevel="0" collapsed="false">
      <c r="B195" s="201" t="s">
        <v>302</v>
      </c>
      <c r="C195" s="200"/>
      <c r="D195" s="200"/>
      <c r="E195" s="200"/>
      <c r="F195" s="200"/>
      <c r="G195" s="200"/>
      <c r="H195" s="68"/>
      <c r="I195" s="206"/>
      <c r="J195" s="203"/>
      <c r="M195" s="65"/>
    </row>
    <row r="196" customFormat="false" ht="12.75" hidden="false" customHeight="false" outlineLevel="0" collapsed="false">
      <c r="A196" s="67" t="s">
        <v>115</v>
      </c>
      <c r="B196" s="202" t="s">
        <v>296</v>
      </c>
      <c r="C196" s="73" t="n">
        <f aca="false">Užitné!I7</f>
        <v>1.5</v>
      </c>
      <c r="D196" s="73" t="n">
        <f aca="false">Užitné!K7</f>
        <v>2.25</v>
      </c>
      <c r="E196" s="73" t="n">
        <v>1.2</v>
      </c>
      <c r="F196" s="73" t="n">
        <f aca="false">E196*C196</f>
        <v>1.8</v>
      </c>
      <c r="G196" s="73" t="n">
        <f aca="false">E196*D196</f>
        <v>2.7</v>
      </c>
      <c r="H196" s="73" t="n">
        <f aca="false">G196/F196</f>
        <v>1.5</v>
      </c>
      <c r="I196" s="206"/>
      <c r="J196" s="203"/>
      <c r="M196" s="65"/>
    </row>
    <row r="197" customFormat="false" ht="13.5" hidden="false" customHeight="false" outlineLevel="0" collapsed="false">
      <c r="B197" s="207"/>
      <c r="C197" s="206"/>
      <c r="D197" s="206"/>
      <c r="E197" s="206"/>
      <c r="F197" s="226"/>
      <c r="G197" s="226"/>
      <c r="H197" s="226"/>
      <c r="I197" s="206"/>
      <c r="J197" s="203"/>
      <c r="M197" s="65"/>
    </row>
    <row r="198" customFormat="false" ht="12.75" hidden="false" customHeight="false" outlineLevel="0" collapsed="false">
      <c r="B198" s="209" t="s">
        <v>301</v>
      </c>
      <c r="C198" s="67"/>
      <c r="D198" s="67"/>
      <c r="E198" s="67"/>
      <c r="F198" s="73" t="n">
        <f aca="false">SUM(F195:F196)</f>
        <v>1.8</v>
      </c>
      <c r="G198" s="73" t="n">
        <f aca="false">SUM(G195:G196)</f>
        <v>2.7</v>
      </c>
      <c r="H198" s="73" t="n">
        <f aca="false">G198/F198</f>
        <v>1.5</v>
      </c>
      <c r="I198" s="206"/>
      <c r="J198" s="203"/>
      <c r="M198" s="65"/>
    </row>
    <row r="199" customFormat="false" ht="13.5" hidden="false" customHeight="false" outlineLevel="0" collapsed="false">
      <c r="B199" s="207"/>
      <c r="C199" s="206"/>
      <c r="D199" s="206"/>
      <c r="E199" s="206"/>
      <c r="F199" s="226"/>
      <c r="G199" s="226"/>
      <c r="H199" s="226"/>
      <c r="I199" s="206"/>
      <c r="J199" s="203"/>
      <c r="M199" s="65"/>
    </row>
    <row r="200" customFormat="false" ht="12.75" hidden="false" customHeight="false" outlineLevel="0" collapsed="false">
      <c r="B200" s="215" t="s">
        <v>263</v>
      </c>
      <c r="C200" s="33"/>
      <c r="D200" s="33"/>
      <c r="E200" s="33"/>
      <c r="F200" s="35" t="n">
        <f aca="false">F193+F198</f>
        <v>7.878</v>
      </c>
      <c r="G200" s="35" t="n">
        <f aca="false">G193+G198</f>
        <v>10.9053</v>
      </c>
      <c r="H200" s="34" t="n">
        <f aca="false">G200/F200</f>
        <v>1.38427265803503</v>
      </c>
      <c r="I200" s="206"/>
      <c r="J200" s="203"/>
      <c r="M200" s="65"/>
    </row>
    <row r="201" customFormat="false" ht="12.75" hidden="false" customHeight="false" outlineLevel="0" collapsed="false">
      <c r="B201" s="207"/>
      <c r="C201" s="206"/>
      <c r="D201" s="206"/>
      <c r="E201" s="206"/>
      <c r="F201" s="203"/>
      <c r="G201" s="203"/>
      <c r="H201" s="203"/>
      <c r="I201" s="206"/>
      <c r="J201" s="203"/>
      <c r="M201" s="65"/>
    </row>
    <row r="202" customFormat="false" ht="15.75" hidden="false" customHeight="false" outlineLevel="0" collapsed="false">
      <c r="A202" s="225"/>
      <c r="B202" s="190" t="s">
        <v>306</v>
      </c>
      <c r="H202" s="68"/>
      <c r="I202" s="206"/>
      <c r="J202" s="203"/>
      <c r="M202" s="65"/>
    </row>
    <row r="203" customFormat="false" ht="13.5" hidden="false" customHeight="false" outlineLevel="0" collapsed="false">
      <c r="H203" s="68"/>
      <c r="I203" s="206"/>
      <c r="J203" s="203"/>
      <c r="M203" s="65"/>
    </row>
    <row r="204" customFormat="false" ht="12.75" hidden="false" customHeight="false" outlineLevel="0" collapsed="false">
      <c r="B204" s="136"/>
      <c r="C204" s="136" t="s">
        <v>241</v>
      </c>
      <c r="D204" s="136"/>
      <c r="E204" s="136" t="s">
        <v>242</v>
      </c>
      <c r="F204" s="191" t="s">
        <v>3</v>
      </c>
      <c r="G204" s="192" t="s">
        <v>5</v>
      </c>
      <c r="H204" s="193"/>
      <c r="I204" s="206"/>
      <c r="J204" s="203"/>
      <c r="M204" s="65"/>
    </row>
    <row r="205" customFormat="false" ht="14.25" hidden="false" customHeight="false" outlineLevel="0" collapsed="false">
      <c r="B205" s="138" t="s">
        <v>243</v>
      </c>
      <c r="C205" s="194" t="s">
        <v>3</v>
      </c>
      <c r="D205" s="195" t="s">
        <v>5</v>
      </c>
      <c r="E205" s="138" t="s">
        <v>244</v>
      </c>
      <c r="F205" s="196" t="s">
        <v>245</v>
      </c>
      <c r="G205" s="196"/>
      <c r="H205" s="197" t="s">
        <v>246</v>
      </c>
      <c r="I205" s="206"/>
      <c r="J205" s="203"/>
      <c r="M205" s="65"/>
    </row>
    <row r="206" customFormat="false" ht="15" hidden="false" customHeight="false" outlineLevel="0" collapsed="false">
      <c r="B206" s="198"/>
      <c r="C206" s="198" t="s">
        <v>247</v>
      </c>
      <c r="D206" s="198"/>
      <c r="E206" s="198" t="s">
        <v>248</v>
      </c>
      <c r="F206" s="198" t="s">
        <v>249</v>
      </c>
      <c r="G206" s="198"/>
      <c r="H206" s="199"/>
      <c r="I206" s="206"/>
      <c r="J206" s="203"/>
      <c r="M206" s="65"/>
    </row>
    <row r="207" customFormat="false" ht="12.75" hidden="false" customHeight="false" outlineLevel="0" collapsed="false">
      <c r="B207" s="200"/>
      <c r="C207" s="200"/>
      <c r="D207" s="200"/>
      <c r="E207" s="200"/>
      <c r="F207" s="200"/>
      <c r="G207" s="200"/>
      <c r="H207" s="68"/>
      <c r="I207" s="206"/>
      <c r="J207" s="203"/>
      <c r="M207" s="65"/>
    </row>
    <row r="208" customFormat="false" ht="12.75" hidden="false" customHeight="false" outlineLevel="0" collapsed="false">
      <c r="B208" s="201" t="s">
        <v>282</v>
      </c>
      <c r="C208" s="200"/>
      <c r="D208" s="200"/>
      <c r="E208" s="200"/>
      <c r="F208" s="200"/>
      <c r="G208" s="200"/>
      <c r="H208" s="68"/>
      <c r="I208" s="206"/>
      <c r="J208" s="203"/>
      <c r="M208" s="65"/>
    </row>
    <row r="209" customFormat="false" ht="12.75" hidden="false" customHeight="false" outlineLevel="0" collapsed="false">
      <c r="A209" s="64" t="s">
        <v>20</v>
      </c>
      <c r="B209" s="220" t="s">
        <v>78</v>
      </c>
      <c r="C209" s="73" t="n">
        <f aca="false">Stálé!J88</f>
        <v>1.6665</v>
      </c>
      <c r="D209" s="73" t="n">
        <f aca="false">Stálé!L88</f>
        <v>2.249775</v>
      </c>
      <c r="E209" s="73" t="n">
        <v>1.135</v>
      </c>
      <c r="F209" s="73" t="n">
        <f aca="false">E209*C209</f>
        <v>1.8914775</v>
      </c>
      <c r="G209" s="73" t="n">
        <f aca="false">E209*D209</f>
        <v>2.553494625</v>
      </c>
      <c r="H209" s="73" t="n">
        <f aca="false">G209/F209</f>
        <v>1.35</v>
      </c>
      <c r="I209" s="206"/>
      <c r="J209" s="203"/>
      <c r="M209" s="65"/>
    </row>
    <row r="210" customFormat="false" ht="12.75" hidden="false" customHeight="false" outlineLevel="0" collapsed="false">
      <c r="A210" s="222"/>
      <c r="B210" s="220" t="s">
        <v>307</v>
      </c>
      <c r="C210" s="73" t="n">
        <v>6.61</v>
      </c>
      <c r="D210" s="73" t="n">
        <f aca="false">C210*1.35</f>
        <v>8.9235</v>
      </c>
      <c r="E210" s="73" t="n">
        <v>1.135</v>
      </c>
      <c r="F210" s="73" t="n">
        <f aca="false">E210*C210</f>
        <v>7.50235</v>
      </c>
      <c r="G210" s="73" t="n">
        <f aca="false">E210*D210</f>
        <v>10.1281725</v>
      </c>
      <c r="H210" s="73" t="n">
        <f aca="false">G210/F210</f>
        <v>1.35</v>
      </c>
      <c r="I210" s="206"/>
      <c r="J210" s="203"/>
      <c r="M210" s="65"/>
    </row>
    <row r="211" customFormat="false" ht="13.5" hidden="false" customHeight="false" outlineLevel="0" collapsed="false">
      <c r="B211" s="202"/>
      <c r="C211" s="73"/>
      <c r="D211" s="67"/>
      <c r="E211" s="73"/>
      <c r="F211" s="214"/>
      <c r="G211" s="214"/>
      <c r="H211" s="214"/>
      <c r="I211" s="206"/>
      <c r="J211" s="203"/>
      <c r="M211" s="65"/>
    </row>
    <row r="212" customFormat="false" ht="12.75" hidden="false" customHeight="false" outlineLevel="0" collapsed="false">
      <c r="B212" s="209" t="s">
        <v>285</v>
      </c>
      <c r="C212" s="67"/>
      <c r="D212" s="67"/>
      <c r="E212" s="67"/>
      <c r="F212" s="73" t="n">
        <f aca="false">SUM(F209:F211)</f>
        <v>9.3938275</v>
      </c>
      <c r="G212" s="73" t="n">
        <f aca="false">SUM(G209:G211)</f>
        <v>12.681667125</v>
      </c>
      <c r="H212" s="73" t="n">
        <f aca="false">G212/F212</f>
        <v>1.35</v>
      </c>
      <c r="I212" s="206"/>
      <c r="J212" s="203"/>
      <c r="M212" s="65"/>
    </row>
    <row r="213" customFormat="false" ht="12.75" hidden="false" customHeight="false" outlineLevel="0" collapsed="false">
      <c r="B213" s="202"/>
      <c r="C213" s="67"/>
      <c r="D213" s="67"/>
      <c r="E213" s="67"/>
      <c r="F213" s="73"/>
      <c r="G213" s="73"/>
      <c r="H213" s="73"/>
      <c r="I213" s="206"/>
      <c r="J213" s="203"/>
      <c r="M213" s="65"/>
    </row>
    <row r="214" customFormat="false" ht="12.75" hidden="false" customHeight="false" outlineLevel="0" collapsed="false">
      <c r="B214" s="201" t="s">
        <v>286</v>
      </c>
      <c r="C214" s="200"/>
      <c r="D214" s="200"/>
      <c r="E214" s="200"/>
      <c r="F214" s="200"/>
      <c r="G214" s="200"/>
      <c r="H214" s="68"/>
      <c r="I214" s="206"/>
      <c r="J214" s="203"/>
      <c r="M214" s="65"/>
    </row>
    <row r="215" customFormat="false" ht="12.75" hidden="false" customHeight="false" outlineLevel="0" collapsed="false">
      <c r="A215" s="222" t="s">
        <v>115</v>
      </c>
      <c r="B215" s="220" t="s">
        <v>287</v>
      </c>
      <c r="C215" s="73" t="n">
        <f aca="false">Užitné!I7</f>
        <v>1.5</v>
      </c>
      <c r="D215" s="73" t="n">
        <f aca="false">Užitné!K7</f>
        <v>2.25</v>
      </c>
      <c r="E215" s="73" t="n">
        <v>1.135</v>
      </c>
      <c r="F215" s="73" t="n">
        <f aca="false">E215*C215</f>
        <v>1.7025</v>
      </c>
      <c r="G215" s="73" t="n">
        <f aca="false">E215*D215</f>
        <v>2.55375</v>
      </c>
      <c r="H215" s="73" t="n">
        <f aca="false">G215/F215</f>
        <v>1.5</v>
      </c>
      <c r="I215" s="206"/>
      <c r="J215" s="203"/>
      <c r="M215" s="65"/>
    </row>
    <row r="216" customFormat="false" ht="13.5" hidden="false" customHeight="false" outlineLevel="0" collapsed="false">
      <c r="C216" s="67"/>
      <c r="D216" s="67"/>
      <c r="E216" s="67"/>
      <c r="F216" s="52"/>
      <c r="G216" s="52"/>
      <c r="H216" s="53"/>
      <c r="I216" s="206"/>
      <c r="J216" s="203"/>
      <c r="M216" s="65"/>
    </row>
    <row r="217" customFormat="false" ht="12.75" hidden="false" customHeight="false" outlineLevel="0" collapsed="false">
      <c r="B217" s="209" t="s">
        <v>288</v>
      </c>
      <c r="C217" s="67"/>
      <c r="D217" s="67"/>
      <c r="E217" s="67"/>
      <c r="F217" s="73" t="n">
        <f aca="false">SUM(F215:F216)</f>
        <v>1.7025</v>
      </c>
      <c r="G217" s="73" t="n">
        <f aca="false">SUM(G215:G216)</f>
        <v>2.55375</v>
      </c>
      <c r="H217" s="73" t="n">
        <f aca="false">G217/F217</f>
        <v>1.5</v>
      </c>
      <c r="I217" s="206"/>
      <c r="J217" s="203"/>
      <c r="M217" s="65"/>
    </row>
    <row r="218" customFormat="false" ht="13.5" hidden="false" customHeight="false" outlineLevel="0" collapsed="false">
      <c r="B218" s="223"/>
      <c r="C218" s="52"/>
      <c r="D218" s="52"/>
      <c r="E218" s="52"/>
      <c r="F218" s="214"/>
      <c r="G218" s="214"/>
      <c r="H218" s="214"/>
      <c r="I218" s="206"/>
      <c r="J218" s="203"/>
      <c r="M218" s="65"/>
    </row>
    <row r="219" customFormat="false" ht="12.75" hidden="false" customHeight="false" outlineLevel="0" collapsed="false">
      <c r="B219" s="215" t="s">
        <v>289</v>
      </c>
      <c r="C219" s="33"/>
      <c r="D219" s="33"/>
      <c r="E219" s="33"/>
      <c r="F219" s="35" t="n">
        <f aca="false">F212+F217</f>
        <v>11.0963275</v>
      </c>
      <c r="G219" s="35" t="n">
        <f aca="false">G212+G217</f>
        <v>15.235417125</v>
      </c>
      <c r="H219" s="34" t="n">
        <f aca="false">G219/F219</f>
        <v>1.37301437119624</v>
      </c>
      <c r="I219" s="206"/>
      <c r="J219" s="203"/>
      <c r="M219" s="65"/>
    </row>
    <row r="220" customFormat="false" ht="12.75" hidden="false" customHeight="false" outlineLevel="0" collapsed="false">
      <c r="B220" s="215"/>
      <c r="C220" s="33"/>
      <c r="D220" s="33"/>
      <c r="E220" s="33"/>
      <c r="F220" s="35"/>
      <c r="G220" s="35"/>
      <c r="H220" s="34"/>
      <c r="I220" s="206"/>
      <c r="J220" s="203"/>
      <c r="M220" s="65"/>
    </row>
    <row r="221" customFormat="false" ht="12.75" hidden="false" customHeight="false" outlineLevel="0" collapsed="false">
      <c r="B221" s="215"/>
      <c r="C221" s="33"/>
      <c r="D221" s="33"/>
      <c r="E221" s="33"/>
      <c r="F221" s="35"/>
      <c r="G221" s="35"/>
      <c r="H221" s="34"/>
      <c r="I221" s="206"/>
      <c r="J221" s="203"/>
      <c r="M221" s="65"/>
    </row>
    <row r="222" customFormat="false" ht="15.75" hidden="false" customHeight="false" outlineLevel="0" collapsed="false">
      <c r="A222" s="225" t="s">
        <v>308</v>
      </c>
      <c r="B222" s="190" t="s">
        <v>309</v>
      </c>
      <c r="H222" s="68"/>
      <c r="I222" s="206"/>
      <c r="J222" s="203"/>
      <c r="M222" s="65"/>
    </row>
    <row r="223" customFormat="false" ht="13.5" hidden="false" customHeight="false" outlineLevel="0" collapsed="false">
      <c r="H223" s="68"/>
      <c r="I223" s="206"/>
      <c r="J223" s="203"/>
      <c r="M223" s="65"/>
    </row>
    <row r="224" customFormat="false" ht="12.75" hidden="false" customHeight="false" outlineLevel="0" collapsed="false">
      <c r="B224" s="136"/>
      <c r="C224" s="136" t="s">
        <v>241</v>
      </c>
      <c r="D224" s="136"/>
      <c r="E224" s="136" t="s">
        <v>242</v>
      </c>
      <c r="F224" s="191" t="s">
        <v>3</v>
      </c>
      <c r="G224" s="192" t="s">
        <v>5</v>
      </c>
      <c r="H224" s="193"/>
      <c r="I224" s="206"/>
      <c r="J224" s="203"/>
      <c r="M224" s="65"/>
    </row>
    <row r="225" customFormat="false" ht="14.25" hidden="false" customHeight="false" outlineLevel="0" collapsed="false">
      <c r="B225" s="138" t="s">
        <v>243</v>
      </c>
      <c r="C225" s="194" t="s">
        <v>3</v>
      </c>
      <c r="D225" s="195" t="s">
        <v>5</v>
      </c>
      <c r="E225" s="138" t="s">
        <v>244</v>
      </c>
      <c r="F225" s="196" t="s">
        <v>245</v>
      </c>
      <c r="G225" s="196"/>
      <c r="H225" s="197" t="s">
        <v>246</v>
      </c>
      <c r="I225" s="206"/>
      <c r="J225" s="203"/>
      <c r="M225" s="65"/>
    </row>
    <row r="226" customFormat="false" ht="15" hidden="false" customHeight="false" outlineLevel="0" collapsed="false">
      <c r="B226" s="198"/>
      <c r="C226" s="198" t="s">
        <v>247</v>
      </c>
      <c r="D226" s="198"/>
      <c r="E226" s="198" t="s">
        <v>248</v>
      </c>
      <c r="F226" s="198" t="s">
        <v>249</v>
      </c>
      <c r="G226" s="198"/>
      <c r="H226" s="199"/>
      <c r="I226" s="206"/>
      <c r="J226" s="203"/>
      <c r="M226" s="65"/>
    </row>
    <row r="227" customFormat="false" ht="12.75" hidden="false" customHeight="false" outlineLevel="0" collapsed="false">
      <c r="B227" s="200"/>
      <c r="C227" s="200"/>
      <c r="D227" s="200"/>
      <c r="E227" s="200"/>
      <c r="F227" s="200"/>
      <c r="G227" s="200"/>
      <c r="H227" s="68"/>
      <c r="I227" s="206"/>
      <c r="J227" s="203"/>
      <c r="M227" s="65"/>
    </row>
    <row r="228" customFormat="false" ht="12.75" hidden="false" customHeight="false" outlineLevel="0" collapsed="false">
      <c r="B228" s="201" t="s">
        <v>282</v>
      </c>
      <c r="C228" s="200"/>
      <c r="D228" s="200"/>
      <c r="E228" s="200"/>
      <c r="F228" s="200"/>
      <c r="G228" s="200"/>
      <c r="H228" s="68"/>
      <c r="I228" s="206"/>
      <c r="J228" s="203"/>
      <c r="M228" s="65"/>
    </row>
    <row r="229" customFormat="false" ht="12.75" hidden="false" customHeight="false" outlineLevel="0" collapsed="false">
      <c r="A229" s="64"/>
      <c r="B229" s="220" t="s">
        <v>310</v>
      </c>
      <c r="C229" s="73" t="n">
        <f aca="false">1*0.262</f>
        <v>0.262</v>
      </c>
      <c r="D229" s="73" t="n">
        <f aca="false">C229*1.35</f>
        <v>0.3537</v>
      </c>
      <c r="E229" s="73" t="n">
        <v>1</v>
      </c>
      <c r="F229" s="73" t="n">
        <f aca="false">E229*C229</f>
        <v>0.262</v>
      </c>
      <c r="G229" s="73" t="n">
        <f aca="false">E229*D229</f>
        <v>0.3537</v>
      </c>
      <c r="H229" s="73" t="n">
        <f aca="false">G229/F229</f>
        <v>1.35</v>
      </c>
      <c r="I229" s="206"/>
      <c r="J229" s="203"/>
      <c r="M229" s="65"/>
    </row>
    <row r="230" customFormat="false" ht="12.75" hidden="false" customHeight="false" outlineLevel="0" collapsed="false">
      <c r="A230" s="222" t="s">
        <v>35</v>
      </c>
      <c r="B230" s="220" t="s">
        <v>311</v>
      </c>
      <c r="C230" s="73" t="n">
        <f aca="false">Stálé!J46</f>
        <v>6.99789473684211</v>
      </c>
      <c r="D230" s="73" t="n">
        <f aca="false">Stálé!L46</f>
        <v>9.44715789473684</v>
      </c>
      <c r="E230" s="73" t="n">
        <v>2.4</v>
      </c>
      <c r="F230" s="73" t="n">
        <f aca="false">E230*C230</f>
        <v>16.7949473684211</v>
      </c>
      <c r="G230" s="73" t="n">
        <f aca="false">E230*D230</f>
        <v>22.6731789473684</v>
      </c>
      <c r="H230" s="73" t="n">
        <f aca="false">G230/F230</f>
        <v>1.35</v>
      </c>
      <c r="I230" s="206"/>
      <c r="J230" s="203"/>
      <c r="M230" s="65"/>
    </row>
    <row r="231" customFormat="false" ht="12.75" hidden="false" customHeight="false" outlineLevel="0" collapsed="false">
      <c r="A231" s="222"/>
      <c r="B231" s="220" t="s">
        <v>273</v>
      </c>
      <c r="C231" s="73" t="n">
        <f aca="false">Stálé!J151</f>
        <v>1.925</v>
      </c>
      <c r="D231" s="73" t="n">
        <f aca="false">Stálé!L151</f>
        <v>2.31</v>
      </c>
      <c r="E231" s="73" t="n">
        <v>0.5</v>
      </c>
      <c r="F231" s="73" t="n">
        <f aca="false">E231*C231</f>
        <v>0.9625</v>
      </c>
      <c r="G231" s="73" t="n">
        <f aca="false">E231*D231</f>
        <v>1.155</v>
      </c>
      <c r="H231" s="73" t="n">
        <f aca="false">G231/F231</f>
        <v>1.2</v>
      </c>
      <c r="I231" s="206"/>
      <c r="J231" s="203"/>
      <c r="M231" s="65"/>
    </row>
    <row r="232" customFormat="false" ht="13.5" hidden="false" customHeight="false" outlineLevel="0" collapsed="false">
      <c r="B232" s="202"/>
      <c r="C232" s="73"/>
      <c r="D232" s="67"/>
      <c r="E232" s="73"/>
      <c r="F232" s="214"/>
      <c r="G232" s="214"/>
      <c r="H232" s="214"/>
      <c r="I232" s="206"/>
      <c r="J232" s="203"/>
      <c r="M232" s="65"/>
    </row>
    <row r="233" customFormat="false" ht="12.75" hidden="false" customHeight="false" outlineLevel="0" collapsed="false">
      <c r="B233" s="209" t="s">
        <v>285</v>
      </c>
      <c r="C233" s="67"/>
      <c r="D233" s="67"/>
      <c r="E233" s="67"/>
      <c r="F233" s="73" t="n">
        <f aca="false">SUM(F229:F232)</f>
        <v>18.0194473684211</v>
      </c>
      <c r="G233" s="73" t="n">
        <f aca="false">SUM(G229:G232)</f>
        <v>24.1818789473684</v>
      </c>
      <c r="H233" s="73" t="n">
        <f aca="false">G233/F233</f>
        <v>1.34198782309756</v>
      </c>
      <c r="I233" s="206"/>
      <c r="J233" s="203"/>
      <c r="M233" s="65"/>
    </row>
    <row r="234" customFormat="false" ht="12.75" hidden="false" customHeight="false" outlineLevel="0" collapsed="false">
      <c r="B234" s="202"/>
      <c r="C234" s="67"/>
      <c r="D234" s="67"/>
      <c r="E234" s="67"/>
      <c r="F234" s="73"/>
      <c r="G234" s="73"/>
      <c r="H234" s="73"/>
      <c r="I234" s="206"/>
      <c r="J234" s="203"/>
      <c r="M234" s="65"/>
    </row>
    <row r="235" customFormat="false" ht="12.75" hidden="false" customHeight="false" outlineLevel="0" collapsed="false">
      <c r="B235" s="201" t="s">
        <v>286</v>
      </c>
      <c r="C235" s="200"/>
      <c r="D235" s="200"/>
      <c r="E235" s="200"/>
      <c r="F235" s="200"/>
      <c r="G235" s="200"/>
      <c r="H235" s="68"/>
      <c r="I235" s="206"/>
      <c r="J235" s="203"/>
      <c r="M235" s="65"/>
    </row>
    <row r="236" customFormat="false" ht="12.75" hidden="false" customHeight="false" outlineLevel="0" collapsed="false">
      <c r="A236" s="222" t="s">
        <v>115</v>
      </c>
      <c r="B236" s="220" t="s">
        <v>287</v>
      </c>
      <c r="C236" s="73" t="n">
        <f aca="false">Užitné!I7</f>
        <v>1.5</v>
      </c>
      <c r="D236" s="73" t="n">
        <f aca="false">Užitné!K7</f>
        <v>2.25</v>
      </c>
      <c r="E236" s="73" t="n">
        <v>2.4</v>
      </c>
      <c r="F236" s="73" t="n">
        <f aca="false">E236*C236</f>
        <v>3.6</v>
      </c>
      <c r="G236" s="73" t="n">
        <f aca="false">E236*D236</f>
        <v>5.4</v>
      </c>
      <c r="H236" s="73" t="n">
        <f aca="false">G236/F236</f>
        <v>1.5</v>
      </c>
      <c r="I236" s="206"/>
      <c r="J236" s="203"/>
      <c r="M236" s="65"/>
    </row>
    <row r="237" customFormat="false" ht="13.5" hidden="false" customHeight="false" outlineLevel="0" collapsed="false">
      <c r="C237" s="67"/>
      <c r="D237" s="67"/>
      <c r="E237" s="67"/>
      <c r="F237" s="52"/>
      <c r="G237" s="52"/>
      <c r="H237" s="53"/>
      <c r="I237" s="206"/>
      <c r="J237" s="203"/>
      <c r="M237" s="65"/>
    </row>
    <row r="238" customFormat="false" ht="12.75" hidden="false" customHeight="false" outlineLevel="0" collapsed="false">
      <c r="B238" s="209" t="s">
        <v>288</v>
      </c>
      <c r="C238" s="67"/>
      <c r="D238" s="67"/>
      <c r="E238" s="67"/>
      <c r="F238" s="73" t="n">
        <f aca="false">SUM(F236:F237)</f>
        <v>3.6</v>
      </c>
      <c r="G238" s="73" t="n">
        <f aca="false">SUM(G236:G237)</f>
        <v>5.4</v>
      </c>
      <c r="H238" s="73" t="n">
        <f aca="false">G238/F238</f>
        <v>1.5</v>
      </c>
      <c r="I238" s="206"/>
      <c r="J238" s="203"/>
      <c r="M238" s="65"/>
    </row>
    <row r="239" customFormat="false" ht="13.5" hidden="false" customHeight="false" outlineLevel="0" collapsed="false">
      <c r="B239" s="223"/>
      <c r="C239" s="52"/>
      <c r="D239" s="52"/>
      <c r="E239" s="52"/>
      <c r="F239" s="214"/>
      <c r="G239" s="214"/>
      <c r="H239" s="214"/>
      <c r="I239" s="206"/>
      <c r="J239" s="203"/>
      <c r="M239" s="65"/>
    </row>
    <row r="240" customFormat="false" ht="12.75" hidden="false" customHeight="false" outlineLevel="0" collapsed="false">
      <c r="B240" s="215" t="s">
        <v>289</v>
      </c>
      <c r="C240" s="33"/>
      <c r="D240" s="33"/>
      <c r="E240" s="33"/>
      <c r="F240" s="35" t="n">
        <f aca="false">F233+F238</f>
        <v>21.6194473684211</v>
      </c>
      <c r="G240" s="35" t="n">
        <f aca="false">G233+G238</f>
        <v>29.5818789473684</v>
      </c>
      <c r="H240" s="34" t="n">
        <f aca="false">G240/F240</f>
        <v>1.36829949643291</v>
      </c>
      <c r="I240" s="206"/>
      <c r="J240" s="203"/>
      <c r="M240" s="65"/>
    </row>
    <row r="241" customFormat="false" ht="12.75" hidden="false" customHeight="false" outlineLevel="0" collapsed="false">
      <c r="B241" s="215"/>
      <c r="C241" s="33"/>
      <c r="D241" s="33"/>
      <c r="E241" s="33"/>
      <c r="F241" s="35"/>
      <c r="G241" s="35"/>
      <c r="H241" s="34"/>
      <c r="I241" s="206"/>
      <c r="J241" s="203"/>
      <c r="M241" s="65"/>
    </row>
    <row r="242" customFormat="false" ht="12.75" hidden="false" customHeight="false" outlineLevel="0" collapsed="false">
      <c r="B242" s="215"/>
      <c r="C242" s="33"/>
      <c r="D242" s="33"/>
      <c r="E242" s="33"/>
      <c r="F242" s="35"/>
      <c r="G242" s="35"/>
      <c r="H242" s="34"/>
      <c r="I242" s="206"/>
      <c r="J242" s="203"/>
      <c r="M242" s="65"/>
    </row>
    <row r="243" customFormat="false" ht="15.75" hidden="false" customHeight="false" outlineLevel="0" collapsed="false">
      <c r="A243" s="225" t="s">
        <v>312</v>
      </c>
      <c r="B243" s="190" t="s">
        <v>313</v>
      </c>
      <c r="H243" s="68"/>
      <c r="I243" s="206"/>
      <c r="J243" s="203"/>
      <c r="M243" s="65"/>
    </row>
    <row r="244" customFormat="false" ht="13.5" hidden="false" customHeight="false" outlineLevel="0" collapsed="false">
      <c r="H244" s="68"/>
      <c r="I244" s="206"/>
      <c r="J244" s="203"/>
      <c r="M244" s="65"/>
    </row>
    <row r="245" customFormat="false" ht="12.75" hidden="false" customHeight="false" outlineLevel="0" collapsed="false">
      <c r="B245" s="136"/>
      <c r="C245" s="136" t="s">
        <v>241</v>
      </c>
      <c r="D245" s="136"/>
      <c r="E245" s="136" t="s">
        <v>242</v>
      </c>
      <c r="F245" s="191" t="s">
        <v>3</v>
      </c>
      <c r="G245" s="192" t="s">
        <v>5</v>
      </c>
      <c r="H245" s="193"/>
      <c r="I245" s="206"/>
      <c r="J245" s="203"/>
      <c r="M245" s="65"/>
    </row>
    <row r="246" customFormat="false" ht="14.25" hidden="false" customHeight="false" outlineLevel="0" collapsed="false">
      <c r="B246" s="138" t="s">
        <v>243</v>
      </c>
      <c r="C246" s="194" t="s">
        <v>3</v>
      </c>
      <c r="D246" s="195" t="s">
        <v>5</v>
      </c>
      <c r="E246" s="138" t="s">
        <v>244</v>
      </c>
      <c r="F246" s="196" t="s">
        <v>245</v>
      </c>
      <c r="G246" s="196"/>
      <c r="H246" s="197" t="s">
        <v>246</v>
      </c>
      <c r="I246" s="206"/>
      <c r="J246" s="203"/>
      <c r="M246" s="65"/>
    </row>
    <row r="247" customFormat="false" ht="15" hidden="false" customHeight="false" outlineLevel="0" collapsed="false">
      <c r="B247" s="198"/>
      <c r="C247" s="198" t="s">
        <v>247</v>
      </c>
      <c r="D247" s="198"/>
      <c r="E247" s="198" t="s">
        <v>248</v>
      </c>
      <c r="F247" s="198" t="s">
        <v>249</v>
      </c>
      <c r="G247" s="198"/>
      <c r="H247" s="199"/>
      <c r="I247" s="206"/>
      <c r="J247" s="203"/>
      <c r="M247" s="65"/>
    </row>
    <row r="248" customFormat="false" ht="12.75" hidden="false" customHeight="false" outlineLevel="0" collapsed="false">
      <c r="B248" s="200"/>
      <c r="C248" s="200"/>
      <c r="D248" s="200"/>
      <c r="E248" s="200"/>
      <c r="F248" s="200"/>
      <c r="G248" s="200"/>
      <c r="H248" s="68"/>
      <c r="I248" s="206"/>
      <c r="J248" s="203"/>
      <c r="M248" s="65"/>
    </row>
    <row r="249" customFormat="false" ht="12.75" hidden="false" customHeight="false" outlineLevel="0" collapsed="false">
      <c r="B249" s="201" t="s">
        <v>282</v>
      </c>
      <c r="C249" s="200"/>
      <c r="D249" s="200"/>
      <c r="E249" s="200"/>
      <c r="F249" s="200"/>
      <c r="G249" s="200"/>
      <c r="H249" s="68"/>
      <c r="I249" s="206"/>
      <c r="J249" s="203"/>
      <c r="M249" s="65"/>
    </row>
    <row r="250" customFormat="false" ht="12.75" hidden="false" customHeight="false" outlineLevel="0" collapsed="false">
      <c r="A250" s="64"/>
      <c r="B250" s="220" t="s">
        <v>314</v>
      </c>
      <c r="C250" s="73" t="n">
        <f aca="false">2*0.262</f>
        <v>0.524</v>
      </c>
      <c r="D250" s="73" t="n">
        <f aca="false">C250*1.35</f>
        <v>0.7074</v>
      </c>
      <c r="E250" s="73" t="n">
        <v>1</v>
      </c>
      <c r="F250" s="73" t="n">
        <f aca="false">E250*C250</f>
        <v>0.524</v>
      </c>
      <c r="G250" s="73" t="n">
        <f aca="false">E250*D250</f>
        <v>0.7074</v>
      </c>
      <c r="H250" s="73" t="n">
        <f aca="false">G250/F250</f>
        <v>1.35</v>
      </c>
      <c r="I250" s="206"/>
      <c r="J250" s="203"/>
      <c r="M250" s="65"/>
    </row>
    <row r="251" customFormat="false" ht="12.75" hidden="false" customHeight="false" outlineLevel="0" collapsed="false">
      <c r="A251" s="222" t="s">
        <v>35</v>
      </c>
      <c r="B251" s="220" t="s">
        <v>311</v>
      </c>
      <c r="C251" s="73" t="n">
        <f aca="false">Stálé!J46</f>
        <v>6.99789473684211</v>
      </c>
      <c r="D251" s="73" t="n">
        <f aca="false">Stálé!L46</f>
        <v>9.44715789473684</v>
      </c>
      <c r="E251" s="73" t="n">
        <v>4</v>
      </c>
      <c r="F251" s="73" t="n">
        <f aca="false">E251*C251</f>
        <v>27.9915789473684</v>
      </c>
      <c r="G251" s="73" t="n">
        <f aca="false">E251*D251</f>
        <v>37.7886315789474</v>
      </c>
      <c r="H251" s="73" t="n">
        <f aca="false">G251/F251</f>
        <v>1.35</v>
      </c>
      <c r="I251" s="206"/>
      <c r="J251" s="203"/>
      <c r="M251" s="65"/>
    </row>
    <row r="252" customFormat="false" ht="12.75" hidden="false" customHeight="false" outlineLevel="0" collapsed="false">
      <c r="A252" s="222"/>
      <c r="B252" s="220" t="s">
        <v>273</v>
      </c>
      <c r="C252" s="73" t="n">
        <f aca="false">Stálé!J172</f>
        <v>0.46</v>
      </c>
      <c r="D252" s="73" t="n">
        <f aca="false">Stálé!L172</f>
        <v>0.621</v>
      </c>
      <c r="E252" s="73" t="n">
        <v>1.75</v>
      </c>
      <c r="F252" s="73" t="n">
        <f aca="false">E252*C252</f>
        <v>0.805</v>
      </c>
      <c r="G252" s="73" t="n">
        <f aca="false">E252*D252</f>
        <v>1.08675</v>
      </c>
      <c r="H252" s="73" t="n">
        <f aca="false">G252/F252</f>
        <v>1.35</v>
      </c>
      <c r="I252" s="206"/>
      <c r="J252" s="203"/>
      <c r="M252" s="65"/>
    </row>
    <row r="253" customFormat="false" ht="13.5" hidden="false" customHeight="false" outlineLevel="0" collapsed="false">
      <c r="B253" s="202"/>
      <c r="C253" s="73"/>
      <c r="D253" s="67"/>
      <c r="E253" s="73"/>
      <c r="F253" s="214"/>
      <c r="G253" s="214"/>
      <c r="H253" s="214"/>
      <c r="I253" s="206"/>
      <c r="J253" s="203"/>
      <c r="M253" s="65"/>
    </row>
    <row r="254" customFormat="false" ht="12.75" hidden="false" customHeight="false" outlineLevel="0" collapsed="false">
      <c r="B254" s="209" t="s">
        <v>285</v>
      </c>
      <c r="C254" s="67"/>
      <c r="D254" s="67"/>
      <c r="E254" s="67"/>
      <c r="F254" s="73" t="n">
        <f aca="false">SUM(F250:F253)</f>
        <v>29.3205789473684</v>
      </c>
      <c r="G254" s="73" t="n">
        <f aca="false">SUM(G250:G253)</f>
        <v>39.5827815789474</v>
      </c>
      <c r="H254" s="73" t="n">
        <f aca="false">G254/F254</f>
        <v>1.35</v>
      </c>
      <c r="I254" s="206"/>
      <c r="J254" s="203"/>
      <c r="M254" s="65"/>
    </row>
    <row r="255" customFormat="false" ht="12.75" hidden="false" customHeight="false" outlineLevel="0" collapsed="false">
      <c r="B255" s="202"/>
      <c r="C255" s="67"/>
      <c r="D255" s="67"/>
      <c r="E255" s="67"/>
      <c r="F255" s="73"/>
      <c r="G255" s="73"/>
      <c r="H255" s="73"/>
      <c r="I255" s="206"/>
      <c r="J255" s="203"/>
      <c r="M255" s="65"/>
    </row>
    <row r="256" customFormat="false" ht="12.75" hidden="false" customHeight="false" outlineLevel="0" collapsed="false">
      <c r="B256" s="201" t="s">
        <v>286</v>
      </c>
      <c r="C256" s="200"/>
      <c r="D256" s="200"/>
      <c r="E256" s="200"/>
      <c r="F256" s="200"/>
      <c r="G256" s="200"/>
      <c r="H256" s="68"/>
      <c r="I256" s="206"/>
      <c r="J256" s="203"/>
      <c r="M256" s="65"/>
    </row>
    <row r="257" customFormat="false" ht="12.75" hidden="false" customHeight="false" outlineLevel="0" collapsed="false">
      <c r="A257" s="222" t="s">
        <v>115</v>
      </c>
      <c r="B257" s="220" t="s">
        <v>287</v>
      </c>
      <c r="C257" s="73" t="n">
        <f aca="false">Užitné!I7</f>
        <v>1.5</v>
      </c>
      <c r="D257" s="73" t="n">
        <f aca="false">Užitné!K7</f>
        <v>2.25</v>
      </c>
      <c r="E257" s="73" t="n">
        <v>4</v>
      </c>
      <c r="F257" s="73" t="n">
        <f aca="false">E257*C257</f>
        <v>6</v>
      </c>
      <c r="G257" s="73" t="n">
        <f aca="false">E257*D257</f>
        <v>9</v>
      </c>
      <c r="H257" s="73" t="n">
        <f aca="false">G257/F257</f>
        <v>1.5</v>
      </c>
      <c r="I257" s="206"/>
      <c r="J257" s="203"/>
      <c r="M257" s="65"/>
    </row>
    <row r="258" customFormat="false" ht="13.5" hidden="false" customHeight="false" outlineLevel="0" collapsed="false">
      <c r="C258" s="67"/>
      <c r="D258" s="67"/>
      <c r="E258" s="67"/>
      <c r="F258" s="52"/>
      <c r="G258" s="52"/>
      <c r="H258" s="53"/>
      <c r="I258" s="206"/>
      <c r="J258" s="203"/>
      <c r="M258" s="65"/>
    </row>
    <row r="259" customFormat="false" ht="12.75" hidden="false" customHeight="false" outlineLevel="0" collapsed="false">
      <c r="B259" s="209" t="s">
        <v>288</v>
      </c>
      <c r="C259" s="67"/>
      <c r="D259" s="67"/>
      <c r="E259" s="67"/>
      <c r="F259" s="73" t="n">
        <f aca="false">SUM(F257:F258)</f>
        <v>6</v>
      </c>
      <c r="G259" s="73" t="n">
        <f aca="false">SUM(G257:G258)</f>
        <v>9</v>
      </c>
      <c r="H259" s="73" t="n">
        <f aca="false">G259/F259</f>
        <v>1.5</v>
      </c>
      <c r="I259" s="206"/>
      <c r="J259" s="203"/>
      <c r="M259" s="65"/>
    </row>
    <row r="260" customFormat="false" ht="13.5" hidden="false" customHeight="false" outlineLevel="0" collapsed="false">
      <c r="B260" s="223"/>
      <c r="C260" s="52"/>
      <c r="D260" s="52"/>
      <c r="E260" s="52"/>
      <c r="F260" s="214"/>
      <c r="G260" s="214"/>
      <c r="H260" s="214"/>
      <c r="I260" s="206"/>
      <c r="J260" s="203"/>
      <c r="M260" s="65"/>
    </row>
    <row r="261" customFormat="false" ht="12.75" hidden="false" customHeight="false" outlineLevel="0" collapsed="false">
      <c r="B261" s="215" t="s">
        <v>289</v>
      </c>
      <c r="C261" s="33"/>
      <c r="D261" s="33"/>
      <c r="E261" s="33"/>
      <c r="F261" s="35" t="n">
        <f aca="false">F254+F259</f>
        <v>35.3205789473684</v>
      </c>
      <c r="G261" s="35" t="n">
        <f aca="false">G254+G259</f>
        <v>48.5827815789474</v>
      </c>
      <c r="H261" s="34" t="n">
        <f aca="false">G261/F261</f>
        <v>1.37548089603347</v>
      </c>
      <c r="I261" s="206"/>
      <c r="J261" s="203"/>
      <c r="M261" s="65"/>
    </row>
    <row r="262" customFormat="false" ht="12.75" hidden="false" customHeight="false" outlineLevel="0" collapsed="false">
      <c r="B262" s="215"/>
      <c r="C262" s="33"/>
      <c r="D262" s="33"/>
      <c r="E262" s="33"/>
      <c r="F262" s="35"/>
      <c r="G262" s="35"/>
      <c r="H262" s="34"/>
      <c r="I262" s="206"/>
      <c r="J262" s="203"/>
      <c r="M262" s="65"/>
    </row>
    <row r="263" customFormat="false" ht="12.75" hidden="false" customHeight="false" outlineLevel="0" collapsed="false">
      <c r="B263" s="215"/>
      <c r="C263" s="33"/>
      <c r="D263" s="33"/>
      <c r="E263" s="33"/>
      <c r="F263" s="35"/>
      <c r="G263" s="35"/>
      <c r="H263" s="34"/>
      <c r="I263" s="206"/>
      <c r="J263" s="203"/>
      <c r="M263" s="65"/>
    </row>
    <row r="264" customFormat="false" ht="15.75" hidden="false" customHeight="false" outlineLevel="0" collapsed="false">
      <c r="A264" s="225" t="s">
        <v>315</v>
      </c>
      <c r="B264" s="190" t="s">
        <v>316</v>
      </c>
      <c r="H264" s="68"/>
      <c r="I264" s="206"/>
      <c r="J264" s="203"/>
      <c r="M264" s="65"/>
    </row>
    <row r="265" customFormat="false" ht="13.5" hidden="false" customHeight="false" outlineLevel="0" collapsed="false">
      <c r="H265" s="68"/>
      <c r="I265" s="206"/>
      <c r="J265" s="203"/>
      <c r="M265" s="65"/>
    </row>
    <row r="266" customFormat="false" ht="12.75" hidden="false" customHeight="false" outlineLevel="0" collapsed="false">
      <c r="B266" s="136"/>
      <c r="C266" s="136" t="s">
        <v>241</v>
      </c>
      <c r="D266" s="136"/>
      <c r="E266" s="136" t="s">
        <v>242</v>
      </c>
      <c r="F266" s="191" t="s">
        <v>3</v>
      </c>
      <c r="G266" s="192" t="s">
        <v>5</v>
      </c>
      <c r="H266" s="193"/>
      <c r="I266" s="206"/>
      <c r="J266" s="203"/>
      <c r="M266" s="65"/>
    </row>
    <row r="267" customFormat="false" ht="14.25" hidden="false" customHeight="false" outlineLevel="0" collapsed="false">
      <c r="B267" s="138" t="s">
        <v>243</v>
      </c>
      <c r="C267" s="194" t="s">
        <v>3</v>
      </c>
      <c r="D267" s="195" t="s">
        <v>5</v>
      </c>
      <c r="E267" s="138" t="s">
        <v>244</v>
      </c>
      <c r="F267" s="196" t="s">
        <v>245</v>
      </c>
      <c r="G267" s="196"/>
      <c r="H267" s="197" t="s">
        <v>246</v>
      </c>
      <c r="I267" s="206"/>
      <c r="J267" s="203"/>
      <c r="M267" s="65"/>
    </row>
    <row r="268" customFormat="false" ht="15" hidden="false" customHeight="false" outlineLevel="0" collapsed="false">
      <c r="B268" s="198"/>
      <c r="C268" s="198" t="s">
        <v>247</v>
      </c>
      <c r="D268" s="198"/>
      <c r="E268" s="198" t="s">
        <v>248</v>
      </c>
      <c r="F268" s="198" t="s">
        <v>249</v>
      </c>
      <c r="G268" s="198"/>
      <c r="H268" s="199"/>
      <c r="I268" s="206"/>
      <c r="J268" s="203"/>
      <c r="M268" s="65"/>
    </row>
    <row r="269" customFormat="false" ht="12.75" hidden="false" customHeight="false" outlineLevel="0" collapsed="false">
      <c r="B269" s="200"/>
      <c r="C269" s="200"/>
      <c r="D269" s="200"/>
      <c r="E269" s="200"/>
      <c r="F269" s="200"/>
      <c r="G269" s="200"/>
      <c r="H269" s="68"/>
      <c r="I269" s="206"/>
      <c r="J269" s="203"/>
      <c r="M269" s="65"/>
    </row>
    <row r="270" customFormat="false" ht="12.75" hidden="false" customHeight="false" outlineLevel="0" collapsed="false">
      <c r="B270" s="201" t="s">
        <v>282</v>
      </c>
      <c r="C270" s="200"/>
      <c r="D270" s="200"/>
      <c r="E270" s="200"/>
      <c r="F270" s="200"/>
      <c r="G270" s="200"/>
      <c r="H270" s="68"/>
      <c r="I270" s="206"/>
      <c r="J270" s="203"/>
      <c r="M270" s="65"/>
    </row>
    <row r="271" customFormat="false" ht="12.75" hidden="false" customHeight="false" outlineLevel="0" collapsed="false">
      <c r="A271" s="64"/>
      <c r="B271" s="220" t="s">
        <v>314</v>
      </c>
      <c r="C271" s="73" t="n">
        <f aca="false">2*0.262</f>
        <v>0.524</v>
      </c>
      <c r="D271" s="73" t="n">
        <f aca="false">C271*1.35</f>
        <v>0.7074</v>
      </c>
      <c r="E271" s="73" t="n">
        <v>1</v>
      </c>
      <c r="F271" s="73" t="n">
        <f aca="false">E271*C271</f>
        <v>0.524</v>
      </c>
      <c r="G271" s="73" t="n">
        <f aca="false">E271*D271</f>
        <v>0.7074</v>
      </c>
      <c r="H271" s="73" t="n">
        <f aca="false">G271/F271</f>
        <v>1.35</v>
      </c>
      <c r="I271" s="206"/>
      <c r="J271" s="203"/>
      <c r="M271" s="65"/>
    </row>
    <row r="272" customFormat="false" ht="12.75" hidden="false" customHeight="false" outlineLevel="0" collapsed="false">
      <c r="A272" s="222" t="s">
        <v>35</v>
      </c>
      <c r="B272" s="220" t="s">
        <v>311</v>
      </c>
      <c r="C272" s="73" t="n">
        <f aca="false">Stálé!J46</f>
        <v>6.99789473684211</v>
      </c>
      <c r="D272" s="73" t="n">
        <f aca="false">Stálé!L46</f>
        <v>9.44715789473684</v>
      </c>
      <c r="E272" s="73" t="n">
        <v>1</v>
      </c>
      <c r="F272" s="73" t="n">
        <f aca="false">E272*C272</f>
        <v>6.99789473684211</v>
      </c>
      <c r="G272" s="73" t="n">
        <f aca="false">E272*D272</f>
        <v>9.44715789473684</v>
      </c>
      <c r="H272" s="73" t="n">
        <f aca="false">G272/F272</f>
        <v>1.35</v>
      </c>
      <c r="I272" s="206"/>
      <c r="J272" s="203"/>
      <c r="M272" s="65"/>
    </row>
    <row r="273" customFormat="false" ht="12.75" hidden="false" customHeight="false" outlineLevel="0" collapsed="false">
      <c r="A273" s="222" t="s">
        <v>98</v>
      </c>
      <c r="B273" s="220" t="s">
        <v>311</v>
      </c>
      <c r="C273" s="73" t="n">
        <f aca="false">Stálé!J87</f>
        <v>5.1365</v>
      </c>
      <c r="D273" s="73" t="n">
        <f aca="false">Stálé!L87</f>
        <v>6.934275</v>
      </c>
      <c r="E273" s="73" t="n">
        <v>3.55</v>
      </c>
      <c r="F273" s="73" t="n">
        <f aca="false">E273*C273</f>
        <v>18.234575</v>
      </c>
      <c r="G273" s="73" t="n">
        <f aca="false">E273*D273</f>
        <v>24.61667625</v>
      </c>
      <c r="H273" s="73" t="n">
        <f aca="false">G273/F273</f>
        <v>1.35</v>
      </c>
      <c r="I273" s="206"/>
      <c r="J273" s="203"/>
      <c r="M273" s="65"/>
    </row>
    <row r="274" customFormat="false" ht="12.75" hidden="false" customHeight="false" outlineLevel="0" collapsed="false">
      <c r="A274" s="222"/>
      <c r="B274" s="220" t="s">
        <v>317</v>
      </c>
      <c r="C274" s="73" t="n">
        <v>1</v>
      </c>
      <c r="D274" s="73" t="n">
        <f aca="false">C274*1.35</f>
        <v>1.35</v>
      </c>
      <c r="E274" s="73" t="n">
        <v>3.55</v>
      </c>
      <c r="F274" s="73" t="n">
        <f aca="false">E274*C274</f>
        <v>3.55</v>
      </c>
      <c r="G274" s="73" t="n">
        <f aca="false">E274*D274</f>
        <v>4.7925</v>
      </c>
      <c r="H274" s="73" t="n">
        <f aca="false">G274/F274</f>
        <v>1.35</v>
      </c>
      <c r="I274" s="206"/>
      <c r="J274" s="203"/>
      <c r="M274" s="65"/>
    </row>
    <row r="275" customFormat="false" ht="12.75" hidden="false" customHeight="false" outlineLevel="0" collapsed="false">
      <c r="A275" s="222" t="s">
        <v>43</v>
      </c>
      <c r="B275" s="220" t="s">
        <v>318</v>
      </c>
      <c r="C275" s="73" t="n">
        <f aca="false">Stálé!J117</f>
        <v>2.39</v>
      </c>
      <c r="D275" s="73" t="n">
        <f aca="false">Stálé!L117</f>
        <v>3.2265</v>
      </c>
      <c r="E275" s="73" t="n">
        <v>2.75</v>
      </c>
      <c r="F275" s="73" t="n">
        <f aca="false">E275*C275</f>
        <v>6.5725</v>
      </c>
      <c r="G275" s="73" t="n">
        <f aca="false">E275*D275</f>
        <v>8.872875</v>
      </c>
      <c r="H275" s="73" t="n">
        <f aca="false">G275/F275</f>
        <v>1.35</v>
      </c>
      <c r="I275" s="206"/>
      <c r="J275" s="203"/>
      <c r="M275" s="65"/>
    </row>
    <row r="276" customFormat="false" ht="13.5" hidden="false" customHeight="false" outlineLevel="0" collapsed="false">
      <c r="B276" s="202"/>
      <c r="C276" s="73"/>
      <c r="D276" s="67"/>
      <c r="E276" s="73"/>
      <c r="F276" s="214"/>
      <c r="G276" s="214"/>
      <c r="H276" s="214"/>
      <c r="I276" s="206"/>
      <c r="J276" s="203"/>
      <c r="M276" s="65"/>
    </row>
    <row r="277" customFormat="false" ht="12.75" hidden="false" customHeight="false" outlineLevel="0" collapsed="false">
      <c r="B277" s="209" t="s">
        <v>285</v>
      </c>
      <c r="C277" s="67"/>
      <c r="D277" s="67"/>
      <c r="E277" s="67"/>
      <c r="F277" s="73" t="n">
        <f aca="false">SUM(F271:F276)</f>
        <v>35.8789697368421</v>
      </c>
      <c r="G277" s="73" t="n">
        <f aca="false">SUM(G271:G276)</f>
        <v>48.4366091447369</v>
      </c>
      <c r="H277" s="73" t="n">
        <f aca="false">G277/F277</f>
        <v>1.35</v>
      </c>
      <c r="I277" s="206"/>
      <c r="J277" s="203"/>
      <c r="M277" s="65"/>
    </row>
    <row r="278" customFormat="false" ht="12.75" hidden="false" customHeight="false" outlineLevel="0" collapsed="false">
      <c r="B278" s="202"/>
      <c r="C278" s="67"/>
      <c r="D278" s="67"/>
      <c r="E278" s="67"/>
      <c r="F278" s="73"/>
      <c r="G278" s="73"/>
      <c r="H278" s="73"/>
      <c r="I278" s="206"/>
      <c r="J278" s="203"/>
      <c r="M278" s="65"/>
    </row>
    <row r="279" customFormat="false" ht="12.75" hidden="false" customHeight="false" outlineLevel="0" collapsed="false">
      <c r="B279" s="201" t="s">
        <v>286</v>
      </c>
      <c r="C279" s="200"/>
      <c r="D279" s="200"/>
      <c r="E279" s="200"/>
      <c r="F279" s="200"/>
      <c r="G279" s="200"/>
      <c r="H279" s="68"/>
      <c r="I279" s="206"/>
      <c r="J279" s="203"/>
      <c r="M279" s="65"/>
    </row>
    <row r="280" customFormat="false" ht="12.75" hidden="false" customHeight="false" outlineLevel="0" collapsed="false">
      <c r="A280" s="222" t="s">
        <v>115</v>
      </c>
      <c r="B280" s="220" t="s">
        <v>319</v>
      </c>
      <c r="C280" s="73" t="n">
        <f aca="false">Užitné!I7</f>
        <v>1.5</v>
      </c>
      <c r="D280" s="73" t="n">
        <f aca="false">Užitné!K7</f>
        <v>2.25</v>
      </c>
      <c r="E280" s="73" t="n">
        <v>3.55</v>
      </c>
      <c r="F280" s="73" t="n">
        <f aca="false">E280*C280</f>
        <v>5.325</v>
      </c>
      <c r="G280" s="73" t="n">
        <f aca="false">E280*D280</f>
        <v>7.9875</v>
      </c>
      <c r="H280" s="73" t="n">
        <f aca="false">G280/F280</f>
        <v>1.5</v>
      </c>
      <c r="I280" s="206"/>
      <c r="J280" s="203"/>
      <c r="M280" s="65"/>
    </row>
    <row r="281" customFormat="false" ht="13.5" hidden="false" customHeight="false" outlineLevel="0" collapsed="false">
      <c r="C281" s="67"/>
      <c r="D281" s="67"/>
      <c r="E281" s="67"/>
      <c r="F281" s="52"/>
      <c r="G281" s="52"/>
      <c r="H281" s="53"/>
      <c r="I281" s="206"/>
      <c r="J281" s="203"/>
      <c r="M281" s="65"/>
    </row>
    <row r="282" customFormat="false" ht="12.75" hidden="false" customHeight="false" outlineLevel="0" collapsed="false">
      <c r="B282" s="209" t="s">
        <v>288</v>
      </c>
      <c r="C282" s="67"/>
      <c r="D282" s="67"/>
      <c r="E282" s="67"/>
      <c r="F282" s="73" t="n">
        <f aca="false">SUM(F280:F281)</f>
        <v>5.325</v>
      </c>
      <c r="G282" s="73" t="n">
        <f aca="false">SUM(G280:G281)</f>
        <v>7.9875</v>
      </c>
      <c r="H282" s="73" t="n">
        <f aca="false">G282/F282</f>
        <v>1.5</v>
      </c>
      <c r="I282" s="206"/>
      <c r="J282" s="203"/>
      <c r="M282" s="65"/>
    </row>
    <row r="283" customFormat="false" ht="13.5" hidden="false" customHeight="false" outlineLevel="0" collapsed="false">
      <c r="B283" s="223"/>
      <c r="C283" s="52"/>
      <c r="D283" s="52"/>
      <c r="E283" s="52"/>
      <c r="F283" s="214"/>
      <c r="G283" s="214"/>
      <c r="H283" s="214"/>
      <c r="I283" s="206"/>
      <c r="J283" s="203"/>
      <c r="M283" s="65"/>
    </row>
    <row r="284" customFormat="false" ht="12.75" hidden="false" customHeight="false" outlineLevel="0" collapsed="false">
      <c r="B284" s="215" t="s">
        <v>289</v>
      </c>
      <c r="C284" s="33"/>
      <c r="D284" s="33"/>
      <c r="E284" s="33"/>
      <c r="F284" s="35" t="n">
        <f aca="false">F277+F282</f>
        <v>41.2039697368421</v>
      </c>
      <c r="G284" s="35" t="n">
        <f aca="false">G277+G282</f>
        <v>56.4241091447368</v>
      </c>
      <c r="H284" s="34" t="n">
        <f aca="false">G284/F284</f>
        <v>1.36938526809677</v>
      </c>
      <c r="I284" s="206"/>
      <c r="J284" s="203"/>
      <c r="M284" s="65"/>
    </row>
    <row r="285" customFormat="false" ht="12.75" hidden="false" customHeight="false" outlineLevel="0" collapsed="false">
      <c r="B285" s="215"/>
      <c r="C285" s="33"/>
      <c r="D285" s="33"/>
      <c r="E285" s="33"/>
      <c r="F285" s="35"/>
      <c r="G285" s="35"/>
      <c r="H285" s="34"/>
      <c r="I285" s="206"/>
      <c r="J285" s="203"/>
      <c r="M285" s="65"/>
    </row>
    <row r="286" customFormat="false" ht="12.75" hidden="false" customHeight="false" outlineLevel="0" collapsed="false">
      <c r="B286" s="215"/>
      <c r="C286" s="33"/>
      <c r="D286" s="33"/>
      <c r="E286" s="33"/>
      <c r="F286" s="35"/>
      <c r="G286" s="35"/>
      <c r="H286" s="34"/>
      <c r="I286" s="206"/>
      <c r="J286" s="203"/>
      <c r="M286" s="65"/>
    </row>
    <row r="287" customFormat="false" ht="15.75" hidden="false" customHeight="false" outlineLevel="0" collapsed="false">
      <c r="A287" s="225" t="s">
        <v>320</v>
      </c>
      <c r="B287" s="190" t="s">
        <v>316</v>
      </c>
      <c r="H287" s="68"/>
      <c r="I287" s="206"/>
      <c r="J287" s="203"/>
      <c r="M287" s="65"/>
    </row>
    <row r="288" customFormat="false" ht="13.5" hidden="false" customHeight="false" outlineLevel="0" collapsed="false">
      <c r="H288" s="68"/>
      <c r="I288" s="206"/>
      <c r="J288" s="203"/>
      <c r="M288" s="65"/>
    </row>
    <row r="289" customFormat="false" ht="12.75" hidden="false" customHeight="false" outlineLevel="0" collapsed="false">
      <c r="B289" s="136"/>
      <c r="C289" s="136" t="s">
        <v>241</v>
      </c>
      <c r="D289" s="136"/>
      <c r="E289" s="136" t="s">
        <v>242</v>
      </c>
      <c r="F289" s="191" t="s">
        <v>3</v>
      </c>
      <c r="G289" s="192" t="s">
        <v>5</v>
      </c>
      <c r="H289" s="193"/>
      <c r="I289" s="206"/>
      <c r="J289" s="203"/>
      <c r="M289" s="65"/>
    </row>
    <row r="290" customFormat="false" ht="14.25" hidden="false" customHeight="false" outlineLevel="0" collapsed="false">
      <c r="B290" s="138" t="s">
        <v>243</v>
      </c>
      <c r="C290" s="194" t="s">
        <v>3</v>
      </c>
      <c r="D290" s="195" t="s">
        <v>5</v>
      </c>
      <c r="E290" s="138" t="s">
        <v>244</v>
      </c>
      <c r="F290" s="196" t="s">
        <v>245</v>
      </c>
      <c r="G290" s="196"/>
      <c r="H290" s="197" t="s">
        <v>246</v>
      </c>
      <c r="I290" s="206"/>
      <c r="J290" s="203"/>
      <c r="M290" s="65"/>
    </row>
    <row r="291" customFormat="false" ht="15" hidden="false" customHeight="false" outlineLevel="0" collapsed="false">
      <c r="B291" s="198"/>
      <c r="C291" s="198" t="s">
        <v>247</v>
      </c>
      <c r="D291" s="198"/>
      <c r="E291" s="198" t="s">
        <v>248</v>
      </c>
      <c r="F291" s="198" t="s">
        <v>249</v>
      </c>
      <c r="G291" s="198"/>
      <c r="H291" s="199"/>
      <c r="I291" s="206"/>
      <c r="J291" s="203"/>
      <c r="M291" s="65"/>
    </row>
    <row r="292" customFormat="false" ht="12.75" hidden="false" customHeight="false" outlineLevel="0" collapsed="false">
      <c r="B292" s="200"/>
      <c r="C292" s="200"/>
      <c r="D292" s="200"/>
      <c r="E292" s="200"/>
      <c r="F292" s="200"/>
      <c r="G292" s="200"/>
      <c r="H292" s="68"/>
      <c r="I292" s="206"/>
      <c r="J292" s="203"/>
      <c r="M292" s="65"/>
    </row>
    <row r="293" customFormat="false" ht="12.75" hidden="false" customHeight="false" outlineLevel="0" collapsed="false">
      <c r="B293" s="201" t="s">
        <v>282</v>
      </c>
      <c r="C293" s="200"/>
      <c r="D293" s="200"/>
      <c r="E293" s="200"/>
      <c r="F293" s="200"/>
      <c r="G293" s="200"/>
      <c r="H293" s="68"/>
      <c r="I293" s="206"/>
      <c r="J293" s="203"/>
      <c r="M293" s="65"/>
    </row>
    <row r="294" customFormat="false" ht="12.75" hidden="false" customHeight="false" outlineLevel="0" collapsed="false">
      <c r="A294" s="64"/>
      <c r="B294" s="220" t="s">
        <v>314</v>
      </c>
      <c r="C294" s="73" t="n">
        <f aca="false">2*0.262</f>
        <v>0.524</v>
      </c>
      <c r="D294" s="73" t="n">
        <f aca="false">C294*1.35</f>
        <v>0.7074</v>
      </c>
      <c r="E294" s="73" t="n">
        <v>1</v>
      </c>
      <c r="F294" s="73" t="n">
        <f aca="false">E294*C294</f>
        <v>0.524</v>
      </c>
      <c r="G294" s="73" t="n">
        <f aca="false">E294*D294</f>
        <v>0.7074</v>
      </c>
      <c r="H294" s="73" t="n">
        <f aca="false">G294/F294</f>
        <v>1.35</v>
      </c>
      <c r="I294" s="206"/>
      <c r="J294" s="203"/>
      <c r="M294" s="65"/>
    </row>
    <row r="295" customFormat="false" ht="12.75" hidden="false" customHeight="false" outlineLevel="0" collapsed="false">
      <c r="A295" s="222" t="s">
        <v>35</v>
      </c>
      <c r="B295" s="220" t="s">
        <v>311</v>
      </c>
      <c r="C295" s="73" t="n">
        <f aca="false">Stálé!J46</f>
        <v>6.99789473684211</v>
      </c>
      <c r="D295" s="73" t="n">
        <f aca="false">Stálé!L46</f>
        <v>9.44715789473684</v>
      </c>
      <c r="E295" s="73" t="n">
        <v>0.5</v>
      </c>
      <c r="F295" s="73" t="n">
        <f aca="false">E295*C295</f>
        <v>3.49894736842105</v>
      </c>
      <c r="G295" s="73" t="n">
        <f aca="false">E295*D295</f>
        <v>4.72357894736842</v>
      </c>
      <c r="H295" s="73" t="n">
        <f aca="false">G295/F295</f>
        <v>1.35</v>
      </c>
      <c r="I295" s="206"/>
      <c r="J295" s="203"/>
      <c r="M295" s="65"/>
    </row>
    <row r="296" customFormat="false" ht="12.75" hidden="false" customHeight="false" outlineLevel="0" collapsed="false">
      <c r="A296" s="222" t="s">
        <v>98</v>
      </c>
      <c r="B296" s="220" t="s">
        <v>311</v>
      </c>
      <c r="C296" s="73" t="n">
        <f aca="false">Stálé!J87</f>
        <v>5.1365</v>
      </c>
      <c r="D296" s="73" t="n">
        <f aca="false">Stálé!L87</f>
        <v>6.934275</v>
      </c>
      <c r="E296" s="73" t="n">
        <f aca="false">0.625/2</f>
        <v>0.3125</v>
      </c>
      <c r="F296" s="73" t="n">
        <f aca="false">E296*C296</f>
        <v>1.60515625</v>
      </c>
      <c r="G296" s="73" t="n">
        <f aca="false">E296*D296</f>
        <v>2.1669609375</v>
      </c>
      <c r="H296" s="73" t="n">
        <f aca="false">G296/F296</f>
        <v>1.35</v>
      </c>
      <c r="I296" s="206"/>
      <c r="J296" s="203"/>
      <c r="M296" s="65"/>
    </row>
    <row r="297" customFormat="false" ht="12.75" hidden="false" customHeight="false" outlineLevel="0" collapsed="false">
      <c r="A297" s="222" t="s">
        <v>80</v>
      </c>
      <c r="B297" s="220" t="s">
        <v>321</v>
      </c>
      <c r="C297" s="73" t="n">
        <f aca="false">Stálé!J124</f>
        <v>3.74</v>
      </c>
      <c r="D297" s="73" t="n">
        <f aca="false">Stálé!L124</f>
        <v>5.049</v>
      </c>
      <c r="E297" s="73" t="n">
        <f aca="false">2.75+1.75</f>
        <v>4.5</v>
      </c>
      <c r="F297" s="73" t="n">
        <f aca="false">E297*C297</f>
        <v>16.83</v>
      </c>
      <c r="G297" s="73" t="n">
        <f aca="false">E297*D297</f>
        <v>22.7205</v>
      </c>
      <c r="H297" s="73" t="n">
        <f aca="false">G297/F297</f>
        <v>1.35</v>
      </c>
      <c r="I297" s="206"/>
      <c r="J297" s="203"/>
      <c r="M297" s="65"/>
    </row>
    <row r="298" customFormat="false" ht="12.75" hidden="false" customHeight="false" outlineLevel="0" collapsed="false">
      <c r="A298" s="222"/>
      <c r="B298" s="220" t="s">
        <v>322</v>
      </c>
      <c r="C298" s="73" t="n">
        <f aca="false">0.3*0.23*25</f>
        <v>1.725</v>
      </c>
      <c r="D298" s="73" t="n">
        <f aca="false">C298*1.35</f>
        <v>2.32875</v>
      </c>
      <c r="E298" s="73" t="n">
        <v>1</v>
      </c>
      <c r="F298" s="73" t="n">
        <f aca="false">E298*C298</f>
        <v>1.725</v>
      </c>
      <c r="G298" s="73" t="n">
        <f aca="false">E298*D298</f>
        <v>2.32875</v>
      </c>
      <c r="H298" s="73" t="n">
        <f aca="false">G298/F298</f>
        <v>1.35</v>
      </c>
      <c r="I298" s="206"/>
      <c r="J298" s="203"/>
      <c r="M298" s="65"/>
    </row>
    <row r="299" customFormat="false" ht="13.5" hidden="false" customHeight="false" outlineLevel="0" collapsed="false">
      <c r="B299" s="202"/>
      <c r="C299" s="73"/>
      <c r="D299" s="67"/>
      <c r="E299" s="73"/>
      <c r="F299" s="214"/>
      <c r="G299" s="214"/>
      <c r="H299" s="214"/>
      <c r="I299" s="206"/>
      <c r="J299" s="203"/>
      <c r="M299" s="65"/>
    </row>
    <row r="300" customFormat="false" ht="12.75" hidden="false" customHeight="false" outlineLevel="0" collapsed="false">
      <c r="B300" s="209" t="s">
        <v>285</v>
      </c>
      <c r="C300" s="67"/>
      <c r="D300" s="67"/>
      <c r="E300" s="67"/>
      <c r="F300" s="73" t="n">
        <f aca="false">SUM(F294:F299)</f>
        <v>24.1831036184211</v>
      </c>
      <c r="G300" s="73" t="n">
        <f aca="false">SUM(G294:G299)</f>
        <v>32.6471898848684</v>
      </c>
      <c r="H300" s="73" t="n">
        <f aca="false">G300/F300</f>
        <v>1.35</v>
      </c>
      <c r="I300" s="206"/>
      <c r="J300" s="203"/>
      <c r="M300" s="65"/>
    </row>
    <row r="301" customFormat="false" ht="12.75" hidden="false" customHeight="false" outlineLevel="0" collapsed="false">
      <c r="B301" s="202"/>
      <c r="C301" s="67"/>
      <c r="D301" s="67"/>
      <c r="E301" s="67"/>
      <c r="F301" s="73"/>
      <c r="G301" s="73"/>
      <c r="H301" s="73"/>
      <c r="I301" s="206"/>
      <c r="J301" s="203"/>
      <c r="M301" s="65"/>
    </row>
    <row r="302" customFormat="false" ht="12.75" hidden="false" customHeight="false" outlineLevel="0" collapsed="false">
      <c r="B302" s="201" t="s">
        <v>286</v>
      </c>
      <c r="C302" s="200"/>
      <c r="D302" s="200"/>
      <c r="E302" s="200"/>
      <c r="F302" s="200"/>
      <c r="G302" s="200"/>
      <c r="H302" s="68"/>
      <c r="I302" s="206"/>
      <c r="J302" s="203"/>
      <c r="M302" s="65"/>
    </row>
    <row r="303" customFormat="false" ht="12.75" hidden="false" customHeight="false" outlineLevel="0" collapsed="false">
      <c r="A303" s="222" t="s">
        <v>115</v>
      </c>
      <c r="B303" s="220" t="s">
        <v>319</v>
      </c>
      <c r="C303" s="73" t="n">
        <f aca="false">Užitné!I7</f>
        <v>1.5</v>
      </c>
      <c r="D303" s="73" t="n">
        <f aca="false">Užitné!K7</f>
        <v>2.25</v>
      </c>
      <c r="E303" s="73" t="n">
        <f aca="false">0.625/2</f>
        <v>0.3125</v>
      </c>
      <c r="F303" s="73" t="n">
        <f aca="false">E303*C303</f>
        <v>0.46875</v>
      </c>
      <c r="G303" s="73" t="n">
        <f aca="false">E303*D303</f>
        <v>0.703125</v>
      </c>
      <c r="H303" s="73" t="n">
        <f aca="false">G303/F303</f>
        <v>1.5</v>
      </c>
      <c r="I303" s="206"/>
      <c r="J303" s="203"/>
      <c r="M303" s="65"/>
    </row>
    <row r="304" customFormat="false" ht="12.75" hidden="false" customHeight="false" outlineLevel="0" collapsed="false">
      <c r="A304" s="222" t="s">
        <v>115</v>
      </c>
      <c r="B304" s="220" t="s">
        <v>323</v>
      </c>
      <c r="C304" s="73" t="n">
        <f aca="false">Užitné!I7</f>
        <v>1.5</v>
      </c>
      <c r="D304" s="73" t="n">
        <f aca="false">Užitné!K7</f>
        <v>2.25</v>
      </c>
      <c r="E304" s="73" t="n">
        <v>0.5</v>
      </c>
      <c r="F304" s="73" t="n">
        <f aca="false">E304*C304</f>
        <v>0.75</v>
      </c>
      <c r="G304" s="73" t="n">
        <f aca="false">E304*D304</f>
        <v>1.125</v>
      </c>
      <c r="H304" s="73" t="n">
        <f aca="false">G304/F304</f>
        <v>1.5</v>
      </c>
      <c r="I304" s="206"/>
      <c r="J304" s="203"/>
      <c r="M304" s="65"/>
    </row>
    <row r="305" customFormat="false" ht="13.5" hidden="false" customHeight="false" outlineLevel="0" collapsed="false">
      <c r="C305" s="67"/>
      <c r="D305" s="67"/>
      <c r="E305" s="67"/>
      <c r="F305" s="52"/>
      <c r="G305" s="52"/>
      <c r="H305" s="53"/>
      <c r="I305" s="206"/>
      <c r="J305" s="203"/>
      <c r="M305" s="65"/>
    </row>
    <row r="306" customFormat="false" ht="12.75" hidden="false" customHeight="false" outlineLevel="0" collapsed="false">
      <c r="B306" s="209" t="s">
        <v>288</v>
      </c>
      <c r="C306" s="67"/>
      <c r="D306" s="67"/>
      <c r="E306" s="67"/>
      <c r="F306" s="73" t="n">
        <f aca="false">SUM(F303:F305)</f>
        <v>1.21875</v>
      </c>
      <c r="G306" s="73" t="n">
        <f aca="false">SUM(G303:G305)</f>
        <v>1.828125</v>
      </c>
      <c r="H306" s="73" t="n">
        <f aca="false">G306/F306</f>
        <v>1.5</v>
      </c>
      <c r="I306" s="206"/>
      <c r="J306" s="203"/>
      <c r="M306" s="65"/>
    </row>
    <row r="307" customFormat="false" ht="13.5" hidden="false" customHeight="false" outlineLevel="0" collapsed="false">
      <c r="B307" s="223"/>
      <c r="C307" s="52"/>
      <c r="D307" s="52"/>
      <c r="E307" s="52"/>
      <c r="F307" s="214"/>
      <c r="G307" s="214"/>
      <c r="H307" s="214"/>
      <c r="I307" s="206"/>
      <c r="J307" s="203"/>
      <c r="M307" s="65"/>
    </row>
    <row r="308" customFormat="false" ht="12.75" hidden="false" customHeight="false" outlineLevel="0" collapsed="false">
      <c r="B308" s="215" t="s">
        <v>289</v>
      </c>
      <c r="C308" s="33"/>
      <c r="D308" s="33"/>
      <c r="E308" s="33"/>
      <c r="F308" s="35" t="n">
        <f aca="false">F300+F306</f>
        <v>25.4018536184211</v>
      </c>
      <c r="G308" s="35" t="n">
        <f aca="false">G300+G306</f>
        <v>34.4753148848684</v>
      </c>
      <c r="H308" s="34" t="n">
        <f aca="false">G308/F308</f>
        <v>1.35719681731681</v>
      </c>
      <c r="I308" s="206"/>
      <c r="J308" s="203"/>
      <c r="M308" s="65"/>
    </row>
    <row r="309" customFormat="false" ht="12.75" hidden="false" customHeight="false" outlineLevel="0" collapsed="false">
      <c r="B309" s="215"/>
      <c r="C309" s="33"/>
      <c r="D309" s="33"/>
      <c r="E309" s="33"/>
      <c r="F309" s="35"/>
      <c r="G309" s="35"/>
      <c r="H309" s="34"/>
      <c r="I309" s="206"/>
      <c r="J309" s="203"/>
      <c r="M309" s="65"/>
    </row>
    <row r="310" customFormat="false" ht="12.75" hidden="false" customHeight="false" outlineLevel="0" collapsed="false">
      <c r="B310" s="215"/>
      <c r="C310" s="33"/>
      <c r="D310" s="33"/>
      <c r="E310" s="33"/>
      <c r="F310" s="35"/>
      <c r="G310" s="35"/>
      <c r="H310" s="34"/>
      <c r="I310" s="206"/>
      <c r="J310" s="203"/>
      <c r="M310" s="65"/>
    </row>
    <row r="311" customFormat="false" ht="12.75" hidden="false" customHeight="false" outlineLevel="0" collapsed="false">
      <c r="B311" s="215"/>
      <c r="C311" s="33"/>
      <c r="D311" s="33"/>
      <c r="E311" s="33"/>
      <c r="F311" s="35"/>
      <c r="G311" s="35"/>
      <c r="H311" s="34"/>
      <c r="I311" s="206"/>
      <c r="J311" s="203"/>
      <c r="M311" s="65"/>
    </row>
    <row r="312" customFormat="false" ht="12.75" hidden="false" customHeight="false" outlineLevel="0" collapsed="false">
      <c r="B312" s="215"/>
      <c r="C312" s="33"/>
      <c r="D312" s="33"/>
      <c r="E312" s="33"/>
      <c r="F312" s="35"/>
      <c r="G312" s="35"/>
      <c r="H312" s="34"/>
      <c r="I312" s="206"/>
      <c r="J312" s="203"/>
      <c r="M312" s="65"/>
    </row>
    <row r="313" customFormat="false" ht="12.75" hidden="false" customHeight="false" outlineLevel="0" collapsed="false">
      <c r="B313" s="215"/>
      <c r="C313" s="33"/>
      <c r="D313" s="33"/>
      <c r="E313" s="33"/>
      <c r="F313" s="35"/>
      <c r="G313" s="35"/>
      <c r="H313" s="34"/>
      <c r="I313" s="206"/>
      <c r="J313" s="203"/>
      <c r="M313" s="65"/>
    </row>
    <row r="314" customFormat="false" ht="12.75" hidden="false" customHeight="false" outlineLevel="0" collapsed="false">
      <c r="B314" s="215"/>
      <c r="C314" s="33"/>
      <c r="D314" s="33"/>
      <c r="E314" s="33"/>
      <c r="F314" s="35"/>
      <c r="G314" s="35"/>
      <c r="H314" s="34"/>
      <c r="I314" s="206"/>
      <c r="J314" s="203"/>
      <c r="M314" s="65"/>
    </row>
    <row r="315" customFormat="false" ht="12.75" hidden="false" customHeight="false" outlineLevel="0" collapsed="false">
      <c r="B315" s="215"/>
      <c r="C315" s="33"/>
      <c r="D315" s="33"/>
      <c r="E315" s="33"/>
      <c r="F315" s="35"/>
      <c r="G315" s="35"/>
      <c r="H315" s="34"/>
      <c r="I315" s="206"/>
      <c r="J315" s="203"/>
      <c r="M315" s="65"/>
    </row>
    <row r="316" customFormat="false" ht="12.75" hidden="false" customHeight="false" outlineLevel="0" collapsed="false">
      <c r="B316" s="215"/>
      <c r="C316" s="33"/>
      <c r="D316" s="33"/>
      <c r="E316" s="33"/>
      <c r="F316" s="35"/>
      <c r="G316" s="35"/>
      <c r="H316" s="34"/>
      <c r="I316" s="206"/>
      <c r="J316" s="203"/>
      <c r="M316" s="65"/>
    </row>
    <row r="317" customFormat="false" ht="12.75" hidden="false" customHeight="false" outlineLevel="0" collapsed="false">
      <c r="B317" s="215"/>
      <c r="C317" s="33"/>
      <c r="D317" s="33"/>
      <c r="E317" s="33"/>
      <c r="F317" s="35"/>
      <c r="G317" s="35"/>
      <c r="H317" s="34"/>
      <c r="I317" s="206"/>
      <c r="J317" s="203"/>
      <c r="M317" s="65"/>
    </row>
    <row r="318" customFormat="false" ht="15.75" hidden="false" customHeight="false" outlineLevel="0" collapsed="false">
      <c r="B318" s="190" t="s">
        <v>324</v>
      </c>
      <c r="H318" s="68"/>
      <c r="I318" s="206"/>
      <c r="J318" s="203"/>
      <c r="M318" s="65"/>
    </row>
    <row r="319" customFormat="false" ht="13.5" hidden="false" customHeight="false" outlineLevel="0" collapsed="false">
      <c r="H319" s="68"/>
      <c r="I319" s="206"/>
      <c r="J319" s="203"/>
      <c r="M319" s="65"/>
    </row>
    <row r="320" customFormat="false" ht="12.75" hidden="false" customHeight="false" outlineLevel="0" collapsed="false">
      <c r="B320" s="136"/>
      <c r="C320" s="136" t="s">
        <v>241</v>
      </c>
      <c r="D320" s="136"/>
      <c r="E320" s="136" t="s">
        <v>242</v>
      </c>
      <c r="F320" s="191" t="s">
        <v>3</v>
      </c>
      <c r="G320" s="192" t="s">
        <v>5</v>
      </c>
      <c r="H320" s="193"/>
      <c r="I320" s="206"/>
      <c r="J320" s="203"/>
      <c r="M320" s="65"/>
    </row>
    <row r="321" customFormat="false" ht="14.25" hidden="false" customHeight="false" outlineLevel="0" collapsed="false">
      <c r="B321" s="138" t="s">
        <v>243</v>
      </c>
      <c r="C321" s="194" t="s">
        <v>3</v>
      </c>
      <c r="D321" s="195" t="s">
        <v>5</v>
      </c>
      <c r="E321" s="138" t="s">
        <v>244</v>
      </c>
      <c r="F321" s="196" t="s">
        <v>245</v>
      </c>
      <c r="G321" s="196"/>
      <c r="H321" s="197" t="s">
        <v>246</v>
      </c>
      <c r="I321" s="206"/>
      <c r="J321" s="203"/>
      <c r="M321" s="65"/>
    </row>
    <row r="322" customFormat="false" ht="15" hidden="false" customHeight="false" outlineLevel="0" collapsed="false">
      <c r="B322" s="198"/>
      <c r="C322" s="198" t="s">
        <v>247</v>
      </c>
      <c r="D322" s="198"/>
      <c r="E322" s="198" t="s">
        <v>248</v>
      </c>
      <c r="F322" s="198" t="s">
        <v>249</v>
      </c>
      <c r="G322" s="198"/>
      <c r="H322" s="199"/>
      <c r="I322" s="206"/>
      <c r="J322" s="203"/>
      <c r="M322" s="65"/>
    </row>
    <row r="323" customFormat="false" ht="12.75" hidden="false" customHeight="false" outlineLevel="0" collapsed="false">
      <c r="B323" s="200"/>
      <c r="C323" s="200"/>
      <c r="D323" s="200"/>
      <c r="E323" s="200"/>
      <c r="F323" s="200"/>
      <c r="G323" s="200"/>
      <c r="H323" s="68"/>
      <c r="I323" s="206"/>
      <c r="J323" s="203"/>
      <c r="M323" s="65"/>
    </row>
    <row r="324" customFormat="false" ht="12.75" hidden="false" customHeight="false" outlineLevel="0" collapsed="false">
      <c r="B324" s="201" t="s">
        <v>282</v>
      </c>
      <c r="C324" s="200"/>
      <c r="D324" s="200"/>
      <c r="E324" s="200"/>
      <c r="F324" s="200"/>
      <c r="G324" s="200"/>
      <c r="H324" s="68"/>
      <c r="I324" s="206"/>
      <c r="J324" s="203"/>
      <c r="M324" s="65"/>
    </row>
    <row r="325" customFormat="false" ht="12.75" hidden="false" customHeight="false" outlineLevel="0" collapsed="false">
      <c r="B325" s="222" t="s">
        <v>325</v>
      </c>
      <c r="C325" s="200"/>
      <c r="D325" s="200"/>
      <c r="E325" s="200"/>
      <c r="F325" s="200" t="n">
        <v>0.24</v>
      </c>
      <c r="G325" s="200" t="n">
        <f aca="false">F325*1.35</f>
        <v>0.324</v>
      </c>
      <c r="H325" s="68" t="n">
        <f aca="false">G325/F325</f>
        <v>1.35</v>
      </c>
      <c r="I325" s="206"/>
      <c r="J325" s="203"/>
      <c r="M325" s="65"/>
    </row>
    <row r="326" customFormat="false" ht="12.75" hidden="false" customHeight="false" outlineLevel="0" collapsed="false">
      <c r="A326" s="64" t="s">
        <v>40</v>
      </c>
      <c r="B326" s="220" t="s">
        <v>326</v>
      </c>
      <c r="C326" s="73" t="n">
        <f aca="false">Stálé!J77</f>
        <v>4.315</v>
      </c>
      <c r="D326" s="73" t="n">
        <f aca="false">Stálé!L77</f>
        <v>5.82525</v>
      </c>
      <c r="E326" s="73" t="n">
        <v>0.65</v>
      </c>
      <c r="F326" s="73" t="n">
        <f aca="false">E326*C326</f>
        <v>2.80475</v>
      </c>
      <c r="G326" s="73" t="n">
        <f aca="false">E326*D326</f>
        <v>3.7864125</v>
      </c>
      <c r="H326" s="73" t="n">
        <f aca="false">G326/F326</f>
        <v>1.35</v>
      </c>
      <c r="I326" s="206"/>
      <c r="J326" s="203"/>
      <c r="M326" s="65"/>
    </row>
    <row r="327" customFormat="false" ht="12.75" hidden="false" customHeight="false" outlineLevel="0" collapsed="false">
      <c r="A327" s="222" t="s">
        <v>20</v>
      </c>
      <c r="B327" s="220" t="s">
        <v>327</v>
      </c>
      <c r="C327" s="73" t="n">
        <f aca="false">Stálé!J134</f>
        <v>4.6</v>
      </c>
      <c r="D327" s="73" t="n">
        <f aca="false">Stálé!L134</f>
        <v>6.21</v>
      </c>
      <c r="E327" s="73" t="n">
        <v>2.4</v>
      </c>
      <c r="F327" s="73" t="n">
        <f aca="false">E327*C327</f>
        <v>11.04</v>
      </c>
      <c r="G327" s="73" t="n">
        <f aca="false">E327*D327</f>
        <v>14.904</v>
      </c>
      <c r="H327" s="73" t="n">
        <f aca="false">G327/F327</f>
        <v>1.35</v>
      </c>
      <c r="I327" s="206"/>
      <c r="J327" s="203"/>
      <c r="M327" s="65"/>
    </row>
    <row r="328" customFormat="false" ht="13.5" hidden="false" customHeight="false" outlineLevel="0" collapsed="false">
      <c r="B328" s="202"/>
      <c r="C328" s="73"/>
      <c r="D328" s="67"/>
      <c r="E328" s="73"/>
      <c r="F328" s="214"/>
      <c r="G328" s="214"/>
      <c r="H328" s="214"/>
      <c r="I328" s="206"/>
      <c r="J328" s="203"/>
      <c r="M328" s="65"/>
    </row>
    <row r="329" customFormat="false" ht="12.75" hidden="false" customHeight="false" outlineLevel="0" collapsed="false">
      <c r="B329" s="209" t="s">
        <v>285</v>
      </c>
      <c r="C329" s="67"/>
      <c r="D329" s="67"/>
      <c r="E329" s="67"/>
      <c r="F329" s="73" t="n">
        <f aca="false">SUM(F325:F327)</f>
        <v>14.08475</v>
      </c>
      <c r="G329" s="73" t="n">
        <f aca="false">SUM(G325:G327)</f>
        <v>19.0144125</v>
      </c>
      <c r="H329" s="73" t="n">
        <f aca="false">G329/F329</f>
        <v>1.35</v>
      </c>
      <c r="I329" s="206"/>
      <c r="J329" s="203"/>
      <c r="M329" s="65"/>
    </row>
    <row r="330" customFormat="false" ht="12.75" hidden="false" customHeight="false" outlineLevel="0" collapsed="false">
      <c r="B330" s="202"/>
      <c r="C330" s="67"/>
      <c r="D330" s="67"/>
      <c r="E330" s="67"/>
      <c r="F330" s="73"/>
      <c r="G330" s="73"/>
      <c r="H330" s="73"/>
      <c r="I330" s="206"/>
      <c r="J330" s="203"/>
      <c r="M330" s="65"/>
    </row>
    <row r="331" customFormat="false" ht="12.75" hidden="false" customHeight="false" outlineLevel="0" collapsed="false">
      <c r="B331" s="201" t="s">
        <v>286</v>
      </c>
      <c r="C331" s="200"/>
      <c r="D331" s="200"/>
      <c r="E331" s="200"/>
      <c r="F331" s="200"/>
      <c r="G331" s="200"/>
      <c r="H331" s="68"/>
      <c r="I331" s="206"/>
      <c r="J331" s="203"/>
      <c r="M331" s="65"/>
    </row>
    <row r="332" customFormat="false" ht="12.75" hidden="false" customHeight="false" outlineLevel="0" collapsed="false">
      <c r="A332" s="222" t="s">
        <v>115</v>
      </c>
      <c r="B332" s="220" t="s">
        <v>296</v>
      </c>
      <c r="C332" s="73" t="n">
        <f aca="false">Užitné!I7</f>
        <v>1.5</v>
      </c>
      <c r="D332" s="73" t="n">
        <f aca="false">Užitné!K7</f>
        <v>2.25</v>
      </c>
      <c r="E332" s="73" t="n">
        <v>2.4</v>
      </c>
      <c r="F332" s="73" t="n">
        <f aca="false">E332*C332</f>
        <v>3.6</v>
      </c>
      <c r="G332" s="73" t="n">
        <f aca="false">E332*D332</f>
        <v>5.4</v>
      </c>
      <c r="H332" s="73" t="n">
        <f aca="false">G332/F332</f>
        <v>1.5</v>
      </c>
      <c r="I332" s="206"/>
      <c r="J332" s="203"/>
      <c r="M332" s="65"/>
    </row>
    <row r="333" customFormat="false" ht="13.5" hidden="false" customHeight="false" outlineLevel="0" collapsed="false">
      <c r="C333" s="67"/>
      <c r="D333" s="67"/>
      <c r="E333" s="67"/>
      <c r="F333" s="52"/>
      <c r="G333" s="52"/>
      <c r="H333" s="53"/>
      <c r="I333" s="206"/>
      <c r="J333" s="203"/>
      <c r="M333" s="65"/>
    </row>
    <row r="334" customFormat="false" ht="12.75" hidden="false" customHeight="false" outlineLevel="0" collapsed="false">
      <c r="B334" s="209" t="s">
        <v>288</v>
      </c>
      <c r="C334" s="67"/>
      <c r="D334" s="67"/>
      <c r="E334" s="67"/>
      <c r="F334" s="73" t="n">
        <f aca="false">SUM(F332:F333)</f>
        <v>3.6</v>
      </c>
      <c r="G334" s="73" t="n">
        <f aca="false">SUM(G332:G333)</f>
        <v>5.4</v>
      </c>
      <c r="H334" s="73" t="n">
        <f aca="false">G334/F334</f>
        <v>1.5</v>
      </c>
      <c r="I334" s="206"/>
      <c r="J334" s="203"/>
      <c r="M334" s="65"/>
    </row>
    <row r="335" customFormat="false" ht="13.5" hidden="false" customHeight="false" outlineLevel="0" collapsed="false">
      <c r="B335" s="223"/>
      <c r="C335" s="52"/>
      <c r="D335" s="52"/>
      <c r="E335" s="52"/>
      <c r="F335" s="214"/>
      <c r="G335" s="214"/>
      <c r="H335" s="214"/>
      <c r="I335" s="206"/>
      <c r="J335" s="203"/>
      <c r="M335" s="65"/>
    </row>
    <row r="336" customFormat="false" ht="12.75" hidden="false" customHeight="false" outlineLevel="0" collapsed="false">
      <c r="B336" s="215" t="s">
        <v>289</v>
      </c>
      <c r="C336" s="33"/>
      <c r="D336" s="33"/>
      <c r="E336" s="33"/>
      <c r="F336" s="35" t="n">
        <f aca="false">F329+F334</f>
        <v>17.68475</v>
      </c>
      <c r="G336" s="35" t="n">
        <f aca="false">G329+G334</f>
        <v>24.4144125</v>
      </c>
      <c r="H336" s="34" t="n">
        <f aca="false">G336/F336</f>
        <v>1.38053478279308</v>
      </c>
      <c r="I336" s="206"/>
      <c r="J336" s="203"/>
      <c r="M336" s="65"/>
    </row>
    <row r="337" customFormat="false" ht="12.75" hidden="false" customHeight="false" outlineLevel="0" collapsed="false">
      <c r="B337" s="215"/>
      <c r="C337" s="33"/>
      <c r="D337" s="33"/>
      <c r="E337" s="33"/>
      <c r="F337" s="35"/>
      <c r="G337" s="35"/>
      <c r="H337" s="34"/>
      <c r="I337" s="206"/>
      <c r="J337" s="203"/>
      <c r="M337" s="65"/>
    </row>
    <row r="338" customFormat="false" ht="12.75" hidden="false" customHeight="false" outlineLevel="0" collapsed="false">
      <c r="B338" s="215"/>
      <c r="C338" s="33"/>
      <c r="D338" s="33"/>
      <c r="E338" s="33"/>
      <c r="F338" s="35"/>
      <c r="G338" s="35"/>
      <c r="H338" s="34"/>
      <c r="I338" s="206"/>
      <c r="J338" s="203"/>
      <c r="M338" s="65"/>
    </row>
    <row r="339" customFormat="false" ht="15.75" hidden="false" customHeight="false" outlineLevel="0" collapsed="false">
      <c r="B339" s="190" t="s">
        <v>328</v>
      </c>
      <c r="H339" s="68"/>
      <c r="I339" s="206"/>
      <c r="J339" s="203"/>
      <c r="M339" s="65"/>
    </row>
    <row r="340" customFormat="false" ht="13.5" hidden="false" customHeight="false" outlineLevel="0" collapsed="false">
      <c r="H340" s="68"/>
      <c r="I340" s="206"/>
      <c r="J340" s="203"/>
      <c r="M340" s="65"/>
    </row>
    <row r="341" customFormat="false" ht="12.75" hidden="false" customHeight="false" outlineLevel="0" collapsed="false">
      <c r="B341" s="136"/>
      <c r="C341" s="136" t="s">
        <v>241</v>
      </c>
      <c r="D341" s="136"/>
      <c r="E341" s="136" t="s">
        <v>242</v>
      </c>
      <c r="F341" s="191" t="s">
        <v>3</v>
      </c>
      <c r="G341" s="192" t="s">
        <v>5</v>
      </c>
      <c r="H341" s="193"/>
      <c r="I341" s="206"/>
      <c r="J341" s="203"/>
      <c r="M341" s="65"/>
    </row>
    <row r="342" customFormat="false" ht="14.25" hidden="false" customHeight="false" outlineLevel="0" collapsed="false">
      <c r="B342" s="138" t="s">
        <v>243</v>
      </c>
      <c r="C342" s="194" t="s">
        <v>3</v>
      </c>
      <c r="D342" s="195" t="s">
        <v>5</v>
      </c>
      <c r="E342" s="138" t="s">
        <v>244</v>
      </c>
      <c r="F342" s="196" t="s">
        <v>245</v>
      </c>
      <c r="G342" s="196"/>
      <c r="H342" s="197" t="s">
        <v>246</v>
      </c>
      <c r="I342" s="206"/>
      <c r="J342" s="203"/>
      <c r="M342" s="65"/>
    </row>
    <row r="343" customFormat="false" ht="15" hidden="false" customHeight="false" outlineLevel="0" collapsed="false">
      <c r="B343" s="198"/>
      <c r="C343" s="198" t="s">
        <v>247</v>
      </c>
      <c r="D343" s="198"/>
      <c r="E343" s="198" t="s">
        <v>248</v>
      </c>
      <c r="F343" s="198" t="s">
        <v>249</v>
      </c>
      <c r="G343" s="198"/>
      <c r="H343" s="199"/>
      <c r="I343" s="206"/>
      <c r="J343" s="203"/>
      <c r="M343" s="65"/>
    </row>
    <row r="344" customFormat="false" ht="12.75" hidden="false" customHeight="false" outlineLevel="0" collapsed="false">
      <c r="B344" s="200"/>
      <c r="C344" s="200"/>
      <c r="D344" s="200"/>
      <c r="E344" s="200"/>
      <c r="F344" s="200"/>
      <c r="G344" s="200"/>
      <c r="H344" s="68"/>
      <c r="I344" s="206"/>
      <c r="J344" s="203"/>
      <c r="M344" s="65"/>
    </row>
    <row r="345" customFormat="false" ht="12.75" hidden="false" customHeight="false" outlineLevel="0" collapsed="false">
      <c r="B345" s="201" t="s">
        <v>282</v>
      </c>
      <c r="C345" s="200"/>
      <c r="D345" s="200"/>
      <c r="E345" s="200"/>
      <c r="F345" s="200"/>
      <c r="G345" s="200"/>
      <c r="H345" s="68"/>
      <c r="I345" s="206"/>
      <c r="J345" s="203"/>
      <c r="M345" s="65"/>
    </row>
    <row r="346" customFormat="false" ht="12.75" hidden="false" customHeight="false" outlineLevel="0" collapsed="false">
      <c r="B346" s="222" t="s">
        <v>329</v>
      </c>
      <c r="C346" s="200"/>
      <c r="D346" s="200"/>
      <c r="E346" s="200"/>
      <c r="F346" s="200" t="n">
        <f aca="false">2*0.24</f>
        <v>0.48</v>
      </c>
      <c r="G346" s="200" t="n">
        <f aca="false">F346*1.35</f>
        <v>0.648</v>
      </c>
      <c r="H346" s="68" t="n">
        <f aca="false">G346/F346</f>
        <v>1.35</v>
      </c>
      <c r="I346" s="206"/>
      <c r="J346" s="203"/>
      <c r="M346" s="65"/>
    </row>
    <row r="347" customFormat="false" ht="12.75" hidden="false" customHeight="false" outlineLevel="0" collapsed="false">
      <c r="A347" s="222" t="s">
        <v>330</v>
      </c>
      <c r="B347" s="220" t="s">
        <v>327</v>
      </c>
      <c r="C347" s="73" t="n">
        <f aca="false">Stálé!J134</f>
        <v>4.6</v>
      </c>
      <c r="D347" s="73" t="n">
        <f aca="false">Stálé!L134</f>
        <v>6.21</v>
      </c>
      <c r="E347" s="73" t="n">
        <v>3.6</v>
      </c>
      <c r="F347" s="73" t="n">
        <f aca="false">E347*C347</f>
        <v>16.56</v>
      </c>
      <c r="G347" s="73" t="n">
        <f aca="false">E347*D347</f>
        <v>22.356</v>
      </c>
      <c r="H347" s="73" t="n">
        <f aca="false">G347/F347</f>
        <v>1.35</v>
      </c>
      <c r="I347" s="206"/>
      <c r="J347" s="203"/>
      <c r="M347" s="65"/>
    </row>
    <row r="348" customFormat="false" ht="12.75" hidden="false" customHeight="false" outlineLevel="0" collapsed="false">
      <c r="A348" s="222"/>
      <c r="B348" s="220" t="s">
        <v>331</v>
      </c>
      <c r="C348" s="73"/>
      <c r="D348" s="73"/>
      <c r="E348" s="73"/>
      <c r="F348" s="73"/>
      <c r="G348" s="73"/>
      <c r="H348" s="73"/>
      <c r="I348" s="206"/>
      <c r="J348" s="203"/>
      <c r="M348" s="65"/>
    </row>
    <row r="349" customFormat="false" ht="13.5" hidden="false" customHeight="false" outlineLevel="0" collapsed="false">
      <c r="B349" s="202"/>
      <c r="C349" s="73"/>
      <c r="D349" s="67"/>
      <c r="E349" s="73"/>
      <c r="F349" s="214"/>
      <c r="G349" s="214"/>
      <c r="H349" s="214"/>
      <c r="I349" s="206"/>
      <c r="J349" s="203"/>
      <c r="M349" s="65"/>
    </row>
    <row r="350" customFormat="false" ht="12.75" hidden="false" customHeight="false" outlineLevel="0" collapsed="false">
      <c r="B350" s="209" t="s">
        <v>285</v>
      </c>
      <c r="C350" s="67"/>
      <c r="D350" s="67"/>
      <c r="E350" s="67"/>
      <c r="F350" s="73"/>
      <c r="G350" s="73"/>
      <c r="H350" s="73"/>
      <c r="I350" s="206"/>
      <c r="J350" s="203"/>
      <c r="M350" s="65"/>
    </row>
    <row r="351" customFormat="false" ht="12.75" hidden="false" customHeight="false" outlineLevel="0" collapsed="false">
      <c r="B351" s="202"/>
      <c r="C351" s="67"/>
      <c r="D351" s="67"/>
      <c r="E351" s="67"/>
      <c r="F351" s="73"/>
      <c r="G351" s="73"/>
      <c r="H351" s="73"/>
      <c r="I351" s="206"/>
      <c r="J351" s="203"/>
      <c r="M351" s="65"/>
    </row>
    <row r="352" customFormat="false" ht="12.75" hidden="false" customHeight="false" outlineLevel="0" collapsed="false">
      <c r="B352" s="201" t="s">
        <v>286</v>
      </c>
      <c r="C352" s="200"/>
      <c r="D352" s="200"/>
      <c r="E352" s="200"/>
      <c r="F352" s="200"/>
      <c r="G352" s="200"/>
      <c r="H352" s="68"/>
      <c r="I352" s="206"/>
      <c r="J352" s="203"/>
      <c r="M352" s="65"/>
    </row>
    <row r="353" customFormat="false" ht="12.75" hidden="false" customHeight="false" outlineLevel="0" collapsed="false">
      <c r="A353" s="222" t="s">
        <v>115</v>
      </c>
      <c r="B353" s="220" t="s">
        <v>296</v>
      </c>
      <c r="C353" s="73" t="n">
        <f aca="false">Užitné!I7</f>
        <v>1.5</v>
      </c>
      <c r="D353" s="73" t="n">
        <f aca="false">Užitné!K7</f>
        <v>2.25</v>
      </c>
      <c r="E353" s="73" t="n">
        <v>3.6</v>
      </c>
      <c r="F353" s="73" t="n">
        <f aca="false">E353*C353</f>
        <v>5.4</v>
      </c>
      <c r="G353" s="73" t="n">
        <f aca="false">E353*D353</f>
        <v>8.1</v>
      </c>
      <c r="H353" s="73" t="n">
        <f aca="false">G353/F353</f>
        <v>1.5</v>
      </c>
      <c r="I353" s="206"/>
      <c r="J353" s="203"/>
      <c r="M353" s="65"/>
    </row>
    <row r="354" customFormat="false" ht="13.5" hidden="false" customHeight="false" outlineLevel="0" collapsed="false">
      <c r="C354" s="67"/>
      <c r="D354" s="67"/>
      <c r="E354" s="67"/>
      <c r="F354" s="52"/>
      <c r="G354" s="52"/>
      <c r="H354" s="53"/>
      <c r="I354" s="206"/>
      <c r="J354" s="203"/>
      <c r="M354" s="65"/>
    </row>
    <row r="355" customFormat="false" ht="12.75" hidden="false" customHeight="false" outlineLevel="0" collapsed="false">
      <c r="B355" s="209" t="s">
        <v>288</v>
      </c>
      <c r="C355" s="67"/>
      <c r="D355" s="67"/>
      <c r="E355" s="67"/>
      <c r="F355" s="73"/>
      <c r="G355" s="73"/>
      <c r="H355" s="73"/>
      <c r="I355" s="206"/>
      <c r="J355" s="203"/>
      <c r="M355" s="65"/>
    </row>
    <row r="356" customFormat="false" ht="13.5" hidden="false" customHeight="false" outlineLevel="0" collapsed="false">
      <c r="B356" s="223"/>
      <c r="C356" s="52"/>
      <c r="D356" s="52"/>
      <c r="E356" s="52"/>
      <c r="F356" s="214"/>
      <c r="G356" s="214"/>
      <c r="H356" s="214"/>
      <c r="I356" s="206"/>
      <c r="J356" s="203"/>
      <c r="M356" s="65"/>
    </row>
    <row r="357" customFormat="false" ht="12.75" hidden="false" customHeight="false" outlineLevel="0" collapsed="false">
      <c r="B357" s="215" t="s">
        <v>289</v>
      </c>
      <c r="C357" s="33"/>
      <c r="D357" s="33"/>
      <c r="E357" s="33"/>
      <c r="F357" s="35"/>
      <c r="G357" s="35"/>
      <c r="H357" s="34"/>
      <c r="I357" s="206"/>
      <c r="J357" s="203"/>
      <c r="M357" s="65"/>
    </row>
    <row r="358" customFormat="false" ht="12.75" hidden="false" customHeight="false" outlineLevel="0" collapsed="false">
      <c r="B358" s="215"/>
      <c r="C358" s="33"/>
      <c r="D358" s="33"/>
      <c r="E358" s="33"/>
      <c r="F358" s="35"/>
      <c r="G358" s="35"/>
      <c r="H358" s="34"/>
      <c r="I358" s="206"/>
      <c r="J358" s="203"/>
      <c r="M358" s="65"/>
    </row>
    <row r="359" customFormat="false" ht="12.75" hidden="false" customHeight="false" outlineLevel="0" collapsed="false">
      <c r="B359" s="201" t="s">
        <v>270</v>
      </c>
      <c r="C359" s="200"/>
      <c r="D359" s="200"/>
      <c r="E359" s="200"/>
      <c r="F359" s="200"/>
      <c r="G359" s="200"/>
      <c r="H359" s="68"/>
      <c r="I359" s="206"/>
      <c r="J359" s="203"/>
      <c r="M359" s="65"/>
    </row>
    <row r="360" customFormat="false" ht="12.75" hidden="false" customHeight="false" outlineLevel="0" collapsed="false">
      <c r="B360" s="220" t="s">
        <v>332</v>
      </c>
      <c r="C360" s="73" t="n">
        <f aca="false">Stálé!J185</f>
        <v>21.71</v>
      </c>
      <c r="D360" s="73" t="n">
        <f aca="false">Stálé!L185</f>
        <v>29.3085</v>
      </c>
      <c r="E360" s="73" t="n">
        <v>2</v>
      </c>
      <c r="F360" s="73" t="n">
        <f aca="false">E360*C360</f>
        <v>43.42</v>
      </c>
      <c r="G360" s="73" t="n">
        <f aca="false">E360*D360</f>
        <v>58.617</v>
      </c>
      <c r="H360" s="73" t="n">
        <f aca="false">G360/F360</f>
        <v>1.35</v>
      </c>
      <c r="I360" s="206"/>
      <c r="J360" s="203"/>
      <c r="M360" s="65"/>
    </row>
    <row r="361" customFormat="false" ht="13.5" hidden="false" customHeight="false" outlineLevel="0" collapsed="false">
      <c r="B361" s="202"/>
      <c r="C361" s="73"/>
      <c r="D361" s="67"/>
      <c r="E361" s="73"/>
      <c r="F361" s="214"/>
      <c r="G361" s="214"/>
      <c r="H361" s="214"/>
      <c r="I361" s="206"/>
      <c r="J361" s="203"/>
      <c r="M361" s="65"/>
    </row>
    <row r="362" customFormat="false" ht="12.75" hidden="false" customHeight="false" outlineLevel="0" collapsed="false">
      <c r="B362" s="209" t="s">
        <v>275</v>
      </c>
      <c r="C362" s="67"/>
      <c r="D362" s="67"/>
      <c r="E362" s="67"/>
      <c r="F362" s="73" t="n">
        <f aca="false">SUM(F359:F360)</f>
        <v>43.42</v>
      </c>
      <c r="G362" s="73" t="n">
        <f aca="false">SUM(G359:G360)</f>
        <v>58.617</v>
      </c>
      <c r="H362" s="73" t="n">
        <f aca="false">G362/F362</f>
        <v>1.35</v>
      </c>
      <c r="I362" s="206"/>
      <c r="J362" s="203"/>
      <c r="M362" s="65"/>
    </row>
    <row r="363" customFormat="false" ht="12.75" hidden="false" customHeight="false" outlineLevel="0" collapsed="false">
      <c r="B363" s="215"/>
      <c r="C363" s="33"/>
      <c r="D363" s="33"/>
      <c r="E363" s="33"/>
      <c r="F363" s="35"/>
      <c r="G363" s="35"/>
      <c r="H363" s="34"/>
      <c r="I363" s="206"/>
      <c r="J363" s="203"/>
      <c r="M363" s="65"/>
    </row>
    <row r="364" customFormat="false" ht="12.75" hidden="false" customHeight="false" outlineLevel="0" collapsed="false">
      <c r="B364" s="215"/>
      <c r="C364" s="33"/>
      <c r="D364" s="33"/>
      <c r="E364" s="33"/>
      <c r="F364" s="35"/>
      <c r="G364" s="35"/>
      <c r="H364" s="34"/>
      <c r="I364" s="206"/>
      <c r="J364" s="203"/>
      <c r="M364" s="65"/>
    </row>
    <row r="365" customFormat="false" ht="12.75" hidden="false" customHeight="false" outlineLevel="0" collapsed="false">
      <c r="B365" s="215"/>
      <c r="C365" s="33"/>
      <c r="D365" s="33"/>
      <c r="E365" s="33"/>
      <c r="F365" s="35"/>
      <c r="G365" s="35"/>
      <c r="H365" s="34"/>
      <c r="I365" s="206"/>
      <c r="J365" s="203"/>
      <c r="M365" s="65"/>
    </row>
    <row r="366" customFormat="false" ht="15.75" hidden="false" customHeight="false" outlineLevel="0" collapsed="false">
      <c r="B366" s="190" t="s">
        <v>333</v>
      </c>
      <c r="H366" s="68"/>
      <c r="I366" s="206"/>
      <c r="J366" s="203"/>
      <c r="M366" s="65"/>
    </row>
    <row r="367" customFormat="false" ht="13.5" hidden="false" customHeight="false" outlineLevel="0" collapsed="false">
      <c r="H367" s="68"/>
      <c r="I367" s="206"/>
      <c r="J367" s="203"/>
      <c r="M367" s="65"/>
    </row>
    <row r="368" customFormat="false" ht="12.75" hidden="false" customHeight="false" outlineLevel="0" collapsed="false">
      <c r="B368" s="136"/>
      <c r="C368" s="136" t="s">
        <v>241</v>
      </c>
      <c r="D368" s="136"/>
      <c r="E368" s="136" t="s">
        <v>242</v>
      </c>
      <c r="F368" s="191" t="s">
        <v>3</v>
      </c>
      <c r="G368" s="192" t="s">
        <v>5</v>
      </c>
      <c r="H368" s="193"/>
      <c r="I368" s="206"/>
      <c r="J368" s="203"/>
      <c r="M368" s="65"/>
    </row>
    <row r="369" customFormat="false" ht="14.25" hidden="false" customHeight="false" outlineLevel="0" collapsed="false">
      <c r="B369" s="138" t="s">
        <v>243</v>
      </c>
      <c r="C369" s="194" t="s">
        <v>3</v>
      </c>
      <c r="D369" s="195" t="s">
        <v>5</v>
      </c>
      <c r="E369" s="138" t="s">
        <v>244</v>
      </c>
      <c r="F369" s="196" t="s">
        <v>245</v>
      </c>
      <c r="G369" s="196"/>
      <c r="H369" s="197" t="s">
        <v>246</v>
      </c>
      <c r="I369" s="206"/>
      <c r="J369" s="203"/>
      <c r="M369" s="65"/>
    </row>
    <row r="370" customFormat="false" ht="15" hidden="false" customHeight="false" outlineLevel="0" collapsed="false">
      <c r="B370" s="198"/>
      <c r="C370" s="198" t="s">
        <v>247</v>
      </c>
      <c r="D370" s="198"/>
      <c r="E370" s="198" t="s">
        <v>248</v>
      </c>
      <c r="F370" s="198" t="s">
        <v>249</v>
      </c>
      <c r="G370" s="198"/>
      <c r="H370" s="199"/>
      <c r="I370" s="206"/>
      <c r="J370" s="203"/>
      <c r="M370" s="65"/>
    </row>
    <row r="371" customFormat="false" ht="12.75" hidden="false" customHeight="false" outlineLevel="0" collapsed="false">
      <c r="B371" s="200"/>
      <c r="C371" s="200"/>
      <c r="D371" s="200"/>
      <c r="E371" s="200"/>
      <c r="F371" s="200"/>
      <c r="G371" s="200"/>
      <c r="H371" s="68"/>
      <c r="I371" s="206"/>
      <c r="J371" s="203"/>
      <c r="M371" s="65"/>
    </row>
    <row r="372" customFormat="false" ht="12.75" hidden="false" customHeight="false" outlineLevel="0" collapsed="false">
      <c r="B372" s="201" t="s">
        <v>282</v>
      </c>
      <c r="C372" s="200"/>
      <c r="D372" s="200"/>
      <c r="E372" s="200"/>
      <c r="F372" s="200"/>
      <c r="G372" s="200"/>
      <c r="H372" s="68"/>
      <c r="I372" s="206"/>
      <c r="J372" s="203"/>
      <c r="M372" s="65"/>
    </row>
    <row r="373" customFormat="false" ht="12.75" hidden="false" customHeight="false" outlineLevel="0" collapsed="false">
      <c r="B373" s="222" t="s">
        <v>334</v>
      </c>
      <c r="C373" s="200"/>
      <c r="D373" s="200"/>
      <c r="E373" s="200"/>
      <c r="F373" s="200" t="n">
        <v>0.715</v>
      </c>
      <c r="G373" s="200" t="n">
        <f aca="false">F373*1.35</f>
        <v>0.96525</v>
      </c>
      <c r="H373" s="68" t="n">
        <f aca="false">G373/F373</f>
        <v>1.35</v>
      </c>
      <c r="I373" s="206"/>
      <c r="J373" s="203"/>
      <c r="M373" s="65"/>
    </row>
    <row r="374" customFormat="false" ht="12.75" hidden="false" customHeight="false" outlineLevel="0" collapsed="false">
      <c r="A374" s="222" t="s">
        <v>40</v>
      </c>
      <c r="B374" s="220" t="s">
        <v>335</v>
      </c>
      <c r="C374" s="73" t="n">
        <f aca="false">Stálé!J77</f>
        <v>4.315</v>
      </c>
      <c r="D374" s="73" t="n">
        <f aca="false">Stálé!L77</f>
        <v>5.82525</v>
      </c>
      <c r="E374" s="73" t="n">
        <v>3.4</v>
      </c>
      <c r="F374" s="73" t="n">
        <f aca="false">E374*C374</f>
        <v>14.671</v>
      </c>
      <c r="G374" s="73" t="n">
        <f aca="false">E374*D374</f>
        <v>19.80585</v>
      </c>
      <c r="H374" s="73" t="n">
        <f aca="false">G374/F374</f>
        <v>1.35</v>
      </c>
      <c r="I374" s="206"/>
      <c r="J374" s="203"/>
      <c r="M374" s="65"/>
    </row>
    <row r="375" customFormat="false" ht="12.75" hidden="false" customHeight="false" outlineLevel="0" collapsed="false">
      <c r="A375" s="222"/>
      <c r="B375" s="220"/>
      <c r="C375" s="73"/>
      <c r="D375" s="73"/>
      <c r="E375" s="73"/>
      <c r="F375" s="73"/>
      <c r="G375" s="73"/>
      <c r="H375" s="73"/>
      <c r="I375" s="206"/>
      <c r="J375" s="203"/>
      <c r="M375" s="65"/>
    </row>
    <row r="376" customFormat="false" ht="13.5" hidden="false" customHeight="false" outlineLevel="0" collapsed="false">
      <c r="B376" s="202"/>
      <c r="C376" s="73"/>
      <c r="D376" s="67"/>
      <c r="E376" s="73"/>
      <c r="F376" s="214"/>
      <c r="G376" s="214"/>
      <c r="H376" s="214"/>
      <c r="I376" s="206"/>
      <c r="J376" s="203"/>
      <c r="M376" s="65"/>
    </row>
    <row r="377" customFormat="false" ht="12.75" hidden="false" customHeight="false" outlineLevel="0" collapsed="false">
      <c r="B377" s="209" t="s">
        <v>285</v>
      </c>
      <c r="C377" s="67"/>
      <c r="D377" s="67"/>
      <c r="E377" s="67"/>
      <c r="F377" s="73"/>
      <c r="G377" s="73"/>
      <c r="H377" s="73"/>
      <c r="I377" s="206"/>
      <c r="J377" s="203"/>
      <c r="M377" s="65"/>
    </row>
    <row r="378" customFormat="false" ht="12.75" hidden="false" customHeight="false" outlineLevel="0" collapsed="false">
      <c r="B378" s="202"/>
      <c r="C378" s="67"/>
      <c r="D378" s="67"/>
      <c r="E378" s="67"/>
      <c r="F378" s="73"/>
      <c r="G378" s="73"/>
      <c r="H378" s="73"/>
      <c r="I378" s="206"/>
      <c r="J378" s="203"/>
      <c r="M378" s="65"/>
    </row>
    <row r="379" customFormat="false" ht="12.75" hidden="false" customHeight="false" outlineLevel="0" collapsed="false">
      <c r="B379" s="201" t="s">
        <v>286</v>
      </c>
      <c r="C379" s="200"/>
      <c r="D379" s="200"/>
      <c r="E379" s="200"/>
      <c r="F379" s="200"/>
      <c r="G379" s="200"/>
      <c r="H379" s="68"/>
      <c r="I379" s="206"/>
      <c r="J379" s="203"/>
      <c r="M379" s="65"/>
    </row>
    <row r="380" customFormat="false" ht="12.75" hidden="false" customHeight="false" outlineLevel="0" collapsed="false">
      <c r="A380" s="222"/>
      <c r="B380" s="220"/>
      <c r="C380" s="73" t="n">
        <f aca="false">Užitné!I34</f>
        <v>0</v>
      </c>
      <c r="D380" s="73" t="n">
        <f aca="false">Užitné!K34</f>
        <v>0</v>
      </c>
      <c r="E380" s="73" t="n">
        <v>1</v>
      </c>
      <c r="F380" s="73" t="n">
        <f aca="false">E380*C380</f>
        <v>0</v>
      </c>
      <c r="G380" s="73" t="n">
        <f aca="false">E380*D380</f>
        <v>0</v>
      </c>
      <c r="H380" s="73" t="e">
        <f aca="false">G380/F380</f>
        <v>#DIV/0!</v>
      </c>
      <c r="I380" s="206"/>
      <c r="J380" s="203"/>
      <c r="M380" s="65"/>
    </row>
    <row r="381" customFormat="false" ht="13.5" hidden="false" customHeight="false" outlineLevel="0" collapsed="false">
      <c r="C381" s="67"/>
      <c r="D381" s="67"/>
      <c r="E381" s="67"/>
      <c r="F381" s="52"/>
      <c r="G381" s="52"/>
      <c r="H381" s="53"/>
      <c r="I381" s="206"/>
      <c r="J381" s="203"/>
      <c r="M381" s="65"/>
    </row>
    <row r="382" customFormat="false" ht="12.75" hidden="false" customHeight="false" outlineLevel="0" collapsed="false">
      <c r="B382" s="209" t="s">
        <v>288</v>
      </c>
      <c r="C382" s="67"/>
      <c r="D382" s="67"/>
      <c r="E382" s="67"/>
      <c r="F382" s="73"/>
      <c r="G382" s="73"/>
      <c r="H382" s="73"/>
      <c r="I382" s="206"/>
      <c r="J382" s="203"/>
      <c r="M382" s="65"/>
    </row>
    <row r="383" customFormat="false" ht="13.5" hidden="false" customHeight="false" outlineLevel="0" collapsed="false">
      <c r="B383" s="223"/>
      <c r="C383" s="52"/>
      <c r="D383" s="52"/>
      <c r="E383" s="52"/>
      <c r="F383" s="214"/>
      <c r="G383" s="214"/>
      <c r="H383" s="214"/>
      <c r="I383" s="206"/>
      <c r="J383" s="203"/>
      <c r="M383" s="65"/>
    </row>
    <row r="384" customFormat="false" ht="12.75" hidden="false" customHeight="false" outlineLevel="0" collapsed="false">
      <c r="B384" s="215" t="s">
        <v>289</v>
      </c>
      <c r="C384" s="33"/>
      <c r="D384" s="33"/>
      <c r="E384" s="33"/>
      <c r="F384" s="35" t="n">
        <f aca="false">SUM(F373:F374)</f>
        <v>15.386</v>
      </c>
      <c r="G384" s="35" t="n">
        <f aca="false">SUM(G373:G374)</f>
        <v>20.7711</v>
      </c>
      <c r="H384" s="34" t="n">
        <f aca="false">G384/F384</f>
        <v>1.35</v>
      </c>
      <c r="I384" s="206"/>
      <c r="J384" s="203"/>
      <c r="M384" s="65"/>
    </row>
    <row r="385" customFormat="false" ht="12.75" hidden="false" customHeight="false" outlineLevel="0" collapsed="false">
      <c r="B385" s="215"/>
      <c r="C385" s="33"/>
      <c r="D385" s="33"/>
      <c r="E385" s="33"/>
      <c r="F385" s="35"/>
      <c r="G385" s="35"/>
      <c r="H385" s="34"/>
      <c r="I385" s="206"/>
      <c r="J385" s="203"/>
      <c r="M385" s="65"/>
    </row>
    <row r="386" customFormat="false" ht="12.75" hidden="false" customHeight="false" outlineLevel="0" collapsed="false">
      <c r="B386" s="201" t="s">
        <v>270</v>
      </c>
      <c r="C386" s="200"/>
      <c r="D386" s="200"/>
      <c r="E386" s="200"/>
      <c r="F386" s="200"/>
      <c r="G386" s="200"/>
      <c r="H386" s="68"/>
      <c r="I386" s="206"/>
      <c r="J386" s="203"/>
      <c r="M386" s="65"/>
    </row>
    <row r="387" customFormat="false" ht="12.75" hidden="false" customHeight="false" outlineLevel="0" collapsed="false">
      <c r="B387" s="220" t="s">
        <v>271</v>
      </c>
      <c r="C387" s="73" t="n">
        <f aca="false">Stálé!J13</f>
        <v>0.27075</v>
      </c>
      <c r="D387" s="73" t="n">
        <f aca="false">Stálé!L13</f>
        <v>0.3655125</v>
      </c>
      <c r="E387" s="73" t="n">
        <f aca="false">4.2*2.4</f>
        <v>10.08</v>
      </c>
      <c r="F387" s="73" t="n">
        <f aca="false">E387*C387</f>
        <v>2.72916</v>
      </c>
      <c r="G387" s="73" t="n">
        <f aca="false">E387*D387</f>
        <v>3.684366</v>
      </c>
      <c r="H387" s="73" t="n">
        <f aca="false">G387/F387</f>
        <v>1.35</v>
      </c>
      <c r="I387" s="206"/>
      <c r="J387" s="203"/>
      <c r="M387" s="65"/>
    </row>
    <row r="388" customFormat="false" ht="12.75" hidden="false" customHeight="false" outlineLevel="0" collapsed="false">
      <c r="A388" s="0" t="s">
        <v>40</v>
      </c>
      <c r="B388" s="220" t="s">
        <v>336</v>
      </c>
      <c r="C388" s="73" t="n">
        <f aca="false">Stálé!J77</f>
        <v>4.315</v>
      </c>
      <c r="D388" s="73" t="n">
        <f aca="false">Stálé!L77</f>
        <v>5.82525</v>
      </c>
      <c r="E388" s="73" t="n">
        <f aca="false">2.4</f>
        <v>2.4</v>
      </c>
      <c r="F388" s="73" t="n">
        <f aca="false">E388*C388</f>
        <v>10.356</v>
      </c>
      <c r="G388" s="73" t="n">
        <f aca="false">E388*D388</f>
        <v>13.9806</v>
      </c>
      <c r="H388" s="73" t="n">
        <f aca="false">G388/F388</f>
        <v>1.35</v>
      </c>
      <c r="I388" s="206"/>
      <c r="J388" s="203"/>
      <c r="M388" s="65"/>
    </row>
    <row r="389" customFormat="false" ht="13.5" hidden="false" customHeight="false" outlineLevel="0" collapsed="false">
      <c r="B389" s="202"/>
      <c r="C389" s="73"/>
      <c r="D389" s="67"/>
      <c r="E389" s="73"/>
      <c r="F389" s="214"/>
      <c r="G389" s="214"/>
      <c r="H389" s="214"/>
      <c r="I389" s="206"/>
      <c r="J389" s="203"/>
      <c r="M389" s="65"/>
    </row>
    <row r="390" customFormat="false" ht="12.75" hidden="false" customHeight="false" outlineLevel="0" collapsed="false">
      <c r="B390" s="209" t="s">
        <v>275</v>
      </c>
      <c r="C390" s="67"/>
      <c r="D390" s="67"/>
      <c r="E390" s="67"/>
      <c r="F390" s="73" t="n">
        <f aca="false">SUM(F387:F389)</f>
        <v>13.08516</v>
      </c>
      <c r="G390" s="73" t="n">
        <f aca="false">SUM(G387:G389)</f>
        <v>17.664966</v>
      </c>
      <c r="H390" s="73" t="n">
        <f aca="false">G390/F390</f>
        <v>1.35</v>
      </c>
      <c r="I390" s="206"/>
      <c r="J390" s="203"/>
      <c r="M390" s="65"/>
    </row>
    <row r="391" customFormat="false" ht="12.75" hidden="false" customHeight="false" outlineLevel="0" collapsed="false">
      <c r="B391" s="215"/>
      <c r="C391" s="33"/>
      <c r="D391" s="33"/>
      <c r="E391" s="33"/>
      <c r="F391" s="35"/>
      <c r="G391" s="35"/>
      <c r="H391" s="34"/>
      <c r="I391" s="206"/>
      <c r="J391" s="203"/>
      <c r="M391" s="65"/>
    </row>
    <row r="392" customFormat="false" ht="12.75" hidden="false" customHeight="false" outlineLevel="0" collapsed="false">
      <c r="B392" s="201" t="s">
        <v>276</v>
      </c>
      <c r="C392" s="200"/>
      <c r="D392" s="200"/>
      <c r="E392" s="200"/>
      <c r="F392" s="200"/>
      <c r="G392" s="200"/>
      <c r="H392" s="68"/>
      <c r="I392" s="206"/>
      <c r="J392" s="203"/>
      <c r="M392" s="65"/>
    </row>
    <row r="393" customFormat="false" ht="12.75" hidden="false" customHeight="false" outlineLevel="0" collapsed="false">
      <c r="A393" s="0" t="s">
        <v>129</v>
      </c>
      <c r="B393" s="220" t="s">
        <v>337</v>
      </c>
      <c r="C393" s="73" t="n">
        <f aca="false">Sníh!H17</f>
        <v>1.2</v>
      </c>
      <c r="D393" s="73" t="n">
        <f aca="false">Sníh!I17</f>
        <v>1.8</v>
      </c>
      <c r="E393" s="73" t="n">
        <f aca="false">4.2*2.4</f>
        <v>10.08</v>
      </c>
      <c r="F393" s="73" t="n">
        <f aca="false">E393*C393</f>
        <v>12.096</v>
      </c>
      <c r="G393" s="73" t="n">
        <f aca="false">E393*D393</f>
        <v>18.144</v>
      </c>
      <c r="H393" s="73" t="n">
        <f aca="false">G393/F393</f>
        <v>1.5</v>
      </c>
      <c r="I393" s="206"/>
      <c r="J393" s="203"/>
      <c r="M393" s="65"/>
    </row>
    <row r="394" customFormat="false" ht="13.5" hidden="false" customHeight="false" outlineLevel="0" collapsed="false">
      <c r="B394" s="202"/>
      <c r="C394" s="73"/>
      <c r="D394" s="67"/>
      <c r="E394" s="73"/>
      <c r="F394" s="214"/>
      <c r="G394" s="214"/>
      <c r="H394" s="214"/>
      <c r="I394" s="206"/>
      <c r="J394" s="203"/>
      <c r="M394" s="65"/>
    </row>
    <row r="395" customFormat="false" ht="12.75" hidden="false" customHeight="false" outlineLevel="0" collapsed="false">
      <c r="B395" s="209" t="s">
        <v>275</v>
      </c>
      <c r="C395" s="67"/>
      <c r="D395" s="67"/>
      <c r="E395" s="67"/>
      <c r="F395" s="73" t="n">
        <f aca="false">SUM(F393:F394)</f>
        <v>12.096</v>
      </c>
      <c r="G395" s="73" t="n">
        <f aca="false">SUM(G393:G394)</f>
        <v>18.144</v>
      </c>
      <c r="H395" s="73" t="n">
        <f aca="false">G395/F395</f>
        <v>1.5</v>
      </c>
      <c r="I395" s="206"/>
      <c r="J395" s="203"/>
      <c r="M395" s="65"/>
    </row>
    <row r="396" customFormat="false" ht="13.5" hidden="false" customHeight="false" outlineLevel="0" collapsed="false">
      <c r="B396" s="223"/>
      <c r="C396" s="52"/>
      <c r="D396" s="52"/>
      <c r="E396" s="52"/>
      <c r="F396" s="214"/>
      <c r="G396" s="214"/>
      <c r="H396" s="214"/>
      <c r="I396" s="206"/>
      <c r="J396" s="203"/>
      <c r="M396" s="65"/>
    </row>
    <row r="397" customFormat="false" ht="12.75" hidden="false" customHeight="false" outlineLevel="0" collapsed="false">
      <c r="B397" s="215" t="s">
        <v>279</v>
      </c>
      <c r="C397" s="33"/>
      <c r="D397" s="33"/>
      <c r="E397" s="33"/>
      <c r="F397" s="35" t="n">
        <f aca="false">F390+F395</f>
        <v>25.18116</v>
      </c>
      <c r="G397" s="35" t="n">
        <f aca="false">G390+G395</f>
        <v>35.808966</v>
      </c>
      <c r="H397" s="34" t="n">
        <f aca="false">G397/F397</f>
        <v>1.4220538688448</v>
      </c>
      <c r="I397" s="206"/>
      <c r="J397" s="203"/>
      <c r="M397" s="65"/>
    </row>
    <row r="398" customFormat="false" ht="12.75" hidden="false" customHeight="false" outlineLevel="0" collapsed="false">
      <c r="B398" s="215"/>
      <c r="C398" s="33"/>
      <c r="D398" s="33"/>
      <c r="E398" s="33"/>
      <c r="F398" s="35"/>
      <c r="G398" s="35"/>
      <c r="H398" s="34"/>
      <c r="I398" s="206"/>
      <c r="J398" s="203"/>
      <c r="M398" s="65"/>
    </row>
    <row r="399" customFormat="false" ht="15.75" hidden="false" customHeight="false" outlineLevel="0" collapsed="false">
      <c r="B399" s="190" t="s">
        <v>338</v>
      </c>
      <c r="H399" s="68"/>
      <c r="I399" s="206"/>
      <c r="J399" s="203"/>
      <c r="M399" s="65"/>
    </row>
    <row r="400" customFormat="false" ht="13.5" hidden="false" customHeight="false" outlineLevel="0" collapsed="false">
      <c r="H400" s="68"/>
      <c r="I400" s="206"/>
      <c r="J400" s="203"/>
      <c r="M400" s="65"/>
    </row>
    <row r="401" customFormat="false" ht="12.75" hidden="false" customHeight="false" outlineLevel="0" collapsed="false">
      <c r="B401" s="136"/>
      <c r="C401" s="136" t="s">
        <v>241</v>
      </c>
      <c r="D401" s="136"/>
      <c r="E401" s="136" t="s">
        <v>242</v>
      </c>
      <c r="F401" s="191" t="s">
        <v>3</v>
      </c>
      <c r="G401" s="192" t="s">
        <v>5</v>
      </c>
      <c r="H401" s="193"/>
      <c r="I401" s="206"/>
      <c r="J401" s="203"/>
      <c r="M401" s="65"/>
    </row>
    <row r="402" customFormat="false" ht="14.25" hidden="false" customHeight="false" outlineLevel="0" collapsed="false">
      <c r="B402" s="138" t="s">
        <v>243</v>
      </c>
      <c r="C402" s="194" t="s">
        <v>3</v>
      </c>
      <c r="D402" s="195" t="s">
        <v>5</v>
      </c>
      <c r="E402" s="138" t="s">
        <v>244</v>
      </c>
      <c r="F402" s="196" t="s">
        <v>245</v>
      </c>
      <c r="G402" s="196"/>
      <c r="H402" s="197" t="s">
        <v>246</v>
      </c>
      <c r="I402" s="206"/>
      <c r="J402" s="203"/>
      <c r="M402" s="65"/>
    </row>
    <row r="403" customFormat="false" ht="15" hidden="false" customHeight="false" outlineLevel="0" collapsed="false">
      <c r="B403" s="198"/>
      <c r="C403" s="198" t="s">
        <v>247</v>
      </c>
      <c r="D403" s="198"/>
      <c r="E403" s="198" t="s">
        <v>248</v>
      </c>
      <c r="F403" s="198" t="s">
        <v>249</v>
      </c>
      <c r="G403" s="198"/>
      <c r="H403" s="199"/>
      <c r="I403" s="206"/>
      <c r="J403" s="203"/>
      <c r="M403" s="65"/>
    </row>
    <row r="404" customFormat="false" ht="12.75" hidden="false" customHeight="false" outlineLevel="0" collapsed="false">
      <c r="B404" s="200"/>
      <c r="C404" s="200"/>
      <c r="D404" s="200"/>
      <c r="E404" s="200"/>
      <c r="F404" s="200"/>
      <c r="G404" s="200"/>
      <c r="H404" s="68"/>
      <c r="I404" s="206"/>
      <c r="J404" s="203"/>
      <c r="M404" s="65"/>
    </row>
    <row r="405" customFormat="false" ht="12.75" hidden="false" customHeight="false" outlineLevel="0" collapsed="false">
      <c r="B405" s="201" t="s">
        <v>282</v>
      </c>
      <c r="C405" s="200"/>
      <c r="D405" s="200"/>
      <c r="E405" s="200"/>
      <c r="F405" s="200"/>
      <c r="G405" s="200"/>
      <c r="H405" s="68"/>
      <c r="I405" s="206"/>
      <c r="J405" s="203"/>
      <c r="M405" s="65"/>
    </row>
    <row r="406" customFormat="false" ht="12.75" hidden="false" customHeight="false" outlineLevel="0" collapsed="false">
      <c r="A406" s="64"/>
      <c r="B406" s="222" t="s">
        <v>339</v>
      </c>
      <c r="C406" s="200"/>
      <c r="D406" s="200"/>
      <c r="E406" s="200"/>
      <c r="F406" s="200" t="n">
        <f aca="false">0.25*0.25*25</f>
        <v>1.5625</v>
      </c>
      <c r="G406" s="200" t="n">
        <f aca="false">F406*1.35</f>
        <v>2.109375</v>
      </c>
      <c r="H406" s="68" t="n">
        <f aca="false">G406/F406</f>
        <v>1.35</v>
      </c>
      <c r="I406" s="206"/>
      <c r="J406" s="203"/>
      <c r="M406" s="65"/>
    </row>
    <row r="407" customFormat="false" ht="12.75" hidden="false" customHeight="false" outlineLevel="0" collapsed="false">
      <c r="A407" s="222" t="s">
        <v>20</v>
      </c>
      <c r="B407" s="220" t="s">
        <v>340</v>
      </c>
      <c r="C407" s="73" t="n">
        <f aca="false">Stálé!J134</f>
        <v>4.6</v>
      </c>
      <c r="D407" s="73" t="n">
        <f aca="false">Stálé!L134</f>
        <v>6.21</v>
      </c>
      <c r="E407" s="73" t="n">
        <v>1.5</v>
      </c>
      <c r="F407" s="73" t="n">
        <f aca="false">E407*C407</f>
        <v>6.9</v>
      </c>
      <c r="G407" s="73" t="n">
        <f aca="false">E407*D407</f>
        <v>9.315</v>
      </c>
      <c r="H407" s="73" t="n">
        <f aca="false">G407/F407</f>
        <v>1.35</v>
      </c>
      <c r="I407" s="206"/>
      <c r="J407" s="203"/>
      <c r="M407" s="65"/>
    </row>
    <row r="408" customFormat="false" ht="12.75" hidden="false" customHeight="false" outlineLevel="0" collapsed="false">
      <c r="A408" s="222" t="s">
        <v>105</v>
      </c>
      <c r="B408" s="220" t="s">
        <v>341</v>
      </c>
      <c r="C408" s="73" t="n">
        <f aca="false">Stálé!J197</f>
        <v>5.32</v>
      </c>
      <c r="D408" s="73" t="n">
        <f aca="false">Stálé!L197</f>
        <v>7.182</v>
      </c>
      <c r="E408" s="73" t="n">
        <v>1</v>
      </c>
      <c r="F408" s="73" t="n">
        <f aca="false">E408*C408</f>
        <v>5.32</v>
      </c>
      <c r="G408" s="73" t="n">
        <f aca="false">E408*D408</f>
        <v>7.182</v>
      </c>
      <c r="H408" s="73" t="n">
        <f aca="false">G408/F408</f>
        <v>1.35</v>
      </c>
      <c r="I408" s="206"/>
      <c r="J408" s="203"/>
      <c r="M408" s="65"/>
    </row>
    <row r="409" customFormat="false" ht="13.5" hidden="false" customHeight="false" outlineLevel="0" collapsed="false">
      <c r="B409" s="202"/>
      <c r="C409" s="73"/>
      <c r="D409" s="67"/>
      <c r="E409" s="73"/>
      <c r="F409" s="214"/>
      <c r="G409" s="214"/>
      <c r="H409" s="214"/>
      <c r="I409" s="206"/>
      <c r="J409" s="203"/>
      <c r="M409" s="65"/>
    </row>
    <row r="410" customFormat="false" ht="12.75" hidden="false" customHeight="false" outlineLevel="0" collapsed="false">
      <c r="B410" s="209" t="s">
        <v>285</v>
      </c>
      <c r="C410" s="67"/>
      <c r="D410" s="67"/>
      <c r="E410" s="67"/>
      <c r="F410" s="73" t="n">
        <f aca="false">SUM(F406:F409)</f>
        <v>13.7825</v>
      </c>
      <c r="G410" s="73" t="n">
        <f aca="false">SUM(G406:G409)</f>
        <v>18.606375</v>
      </c>
      <c r="H410" s="73" t="n">
        <f aca="false">G410/F410</f>
        <v>1.35</v>
      </c>
      <c r="I410" s="206"/>
      <c r="J410" s="203"/>
      <c r="M410" s="65"/>
    </row>
    <row r="411" customFormat="false" ht="12.75" hidden="false" customHeight="false" outlineLevel="0" collapsed="false">
      <c r="B411" s="202"/>
      <c r="C411" s="67"/>
      <c r="D411" s="67"/>
      <c r="E411" s="67"/>
      <c r="F411" s="73"/>
      <c r="G411" s="73"/>
      <c r="H411" s="73"/>
      <c r="I411" s="206"/>
      <c r="J411" s="203"/>
      <c r="M411" s="65"/>
    </row>
    <row r="412" customFormat="false" ht="12.75" hidden="false" customHeight="false" outlineLevel="0" collapsed="false">
      <c r="B412" s="201" t="s">
        <v>286</v>
      </c>
      <c r="C412" s="200"/>
      <c r="D412" s="200"/>
      <c r="E412" s="200"/>
      <c r="F412" s="200"/>
      <c r="G412" s="200"/>
      <c r="H412" s="68"/>
      <c r="I412" s="206"/>
      <c r="J412" s="203"/>
      <c r="M412" s="65"/>
    </row>
    <row r="413" customFormat="false" ht="12.75" hidden="false" customHeight="false" outlineLevel="0" collapsed="false">
      <c r="A413" s="222" t="s">
        <v>115</v>
      </c>
      <c r="B413" s="220" t="s">
        <v>296</v>
      </c>
      <c r="C413" s="73" t="n">
        <f aca="false">Užitné!I7</f>
        <v>1.5</v>
      </c>
      <c r="D413" s="73" t="n">
        <f aca="false">Užitné!K7</f>
        <v>2.25</v>
      </c>
      <c r="E413" s="73" t="n">
        <v>2.5</v>
      </c>
      <c r="F413" s="73" t="n">
        <f aca="false">E413*C413</f>
        <v>3.75</v>
      </c>
      <c r="G413" s="73" t="n">
        <f aca="false">E413*D413</f>
        <v>5.625</v>
      </c>
      <c r="H413" s="73" t="n">
        <f aca="false">G413/F413</f>
        <v>1.5</v>
      </c>
      <c r="I413" s="206"/>
      <c r="J413" s="203"/>
      <c r="M413" s="65"/>
    </row>
    <row r="414" customFormat="false" ht="13.5" hidden="false" customHeight="false" outlineLevel="0" collapsed="false">
      <c r="C414" s="67"/>
      <c r="D414" s="67"/>
      <c r="E414" s="67"/>
      <c r="F414" s="52"/>
      <c r="G414" s="52"/>
      <c r="H414" s="53"/>
      <c r="I414" s="206"/>
      <c r="J414" s="203"/>
      <c r="M414" s="65"/>
    </row>
    <row r="415" customFormat="false" ht="12.75" hidden="false" customHeight="false" outlineLevel="0" collapsed="false">
      <c r="B415" s="209" t="s">
        <v>288</v>
      </c>
      <c r="C415" s="67"/>
      <c r="D415" s="67"/>
      <c r="E415" s="67"/>
      <c r="F415" s="73" t="n">
        <f aca="false">F413</f>
        <v>3.75</v>
      </c>
      <c r="G415" s="73" t="n">
        <f aca="false">G413</f>
        <v>5.625</v>
      </c>
      <c r="H415" s="73" t="n">
        <f aca="false">G415/F415</f>
        <v>1.5</v>
      </c>
      <c r="I415" s="206"/>
      <c r="J415" s="203"/>
      <c r="M415" s="65"/>
    </row>
    <row r="416" customFormat="false" ht="13.5" hidden="false" customHeight="false" outlineLevel="0" collapsed="false">
      <c r="B416" s="223"/>
      <c r="C416" s="52"/>
      <c r="D416" s="52"/>
      <c r="E416" s="52"/>
      <c r="F416" s="214"/>
      <c r="G416" s="214"/>
      <c r="H416" s="214"/>
      <c r="I416" s="206"/>
      <c r="J416" s="203"/>
      <c r="M416" s="65"/>
    </row>
    <row r="417" customFormat="false" ht="12.75" hidden="false" customHeight="false" outlineLevel="0" collapsed="false">
      <c r="B417" s="215" t="s">
        <v>289</v>
      </c>
      <c r="C417" s="33"/>
      <c r="D417" s="33"/>
      <c r="E417" s="33"/>
      <c r="F417" s="35" t="n">
        <f aca="false">F410+F415</f>
        <v>17.5325</v>
      </c>
      <c r="G417" s="35" t="n">
        <f aca="false">G410+G415</f>
        <v>24.231375</v>
      </c>
      <c r="H417" s="34" t="n">
        <f aca="false">G417/F417</f>
        <v>1.38208327391986</v>
      </c>
      <c r="I417" s="206"/>
      <c r="J417" s="203"/>
      <c r="M417" s="65"/>
    </row>
    <row r="418" customFormat="false" ht="12.75" hidden="false" customHeight="false" outlineLevel="0" collapsed="false">
      <c r="B418" s="215"/>
      <c r="C418" s="33"/>
      <c r="D418" s="33"/>
      <c r="E418" s="33"/>
      <c r="F418" s="35"/>
      <c r="G418" s="35"/>
      <c r="H418" s="34"/>
      <c r="I418" s="206"/>
      <c r="J418" s="203"/>
      <c r="M418" s="65"/>
    </row>
    <row r="419" customFormat="false" ht="12.75" hidden="false" customHeight="false" outlineLevel="0" collapsed="false">
      <c r="B419" s="215" t="s">
        <v>342</v>
      </c>
      <c r="C419" s="33"/>
      <c r="D419" s="33"/>
      <c r="E419" s="33"/>
      <c r="F419" s="35"/>
      <c r="G419" s="35"/>
      <c r="H419" s="34"/>
      <c r="I419" s="206"/>
      <c r="J419" s="203"/>
      <c r="M419" s="65"/>
    </row>
    <row r="420" customFormat="false" ht="12.75" hidden="false" customHeight="false" outlineLevel="0" collapsed="false">
      <c r="B420" s="215"/>
      <c r="C420" s="33"/>
      <c r="D420" s="33"/>
      <c r="E420" s="33"/>
      <c r="F420" s="35"/>
      <c r="G420" s="35"/>
      <c r="H420" s="34"/>
      <c r="I420" s="206"/>
      <c r="J420" s="203"/>
      <c r="M420" s="65"/>
    </row>
    <row r="421" customFormat="false" ht="12.75" hidden="false" customHeight="false" outlineLevel="0" collapsed="false">
      <c r="B421" s="215"/>
      <c r="C421" s="33"/>
      <c r="D421" s="33"/>
      <c r="E421" s="33"/>
      <c r="F421" s="35"/>
      <c r="G421" s="35"/>
      <c r="H421" s="34"/>
      <c r="I421" s="206"/>
      <c r="J421" s="203"/>
      <c r="M421" s="65"/>
    </row>
    <row r="422" customFormat="false" ht="15.75" hidden="false" customHeight="false" outlineLevel="0" collapsed="false">
      <c r="B422" s="190" t="s">
        <v>343</v>
      </c>
      <c r="H422" s="68"/>
      <c r="I422" s="206"/>
      <c r="J422" s="203"/>
      <c r="M422" s="65"/>
    </row>
    <row r="423" customFormat="false" ht="13.5" hidden="false" customHeight="false" outlineLevel="0" collapsed="false">
      <c r="H423" s="68"/>
      <c r="I423" s="206"/>
      <c r="J423" s="203"/>
      <c r="M423" s="65"/>
    </row>
    <row r="424" customFormat="false" ht="12.75" hidden="false" customHeight="false" outlineLevel="0" collapsed="false">
      <c r="B424" s="136"/>
      <c r="C424" s="136" t="s">
        <v>241</v>
      </c>
      <c r="D424" s="136"/>
      <c r="E424" s="136" t="s">
        <v>242</v>
      </c>
      <c r="F424" s="191" t="s">
        <v>3</v>
      </c>
      <c r="G424" s="192" t="s">
        <v>5</v>
      </c>
      <c r="H424" s="193"/>
      <c r="I424" s="206"/>
      <c r="J424" s="203"/>
      <c r="M424" s="65"/>
    </row>
    <row r="425" customFormat="false" ht="14.25" hidden="false" customHeight="false" outlineLevel="0" collapsed="false">
      <c r="B425" s="138" t="s">
        <v>243</v>
      </c>
      <c r="C425" s="194" t="s">
        <v>3</v>
      </c>
      <c r="D425" s="195" t="s">
        <v>5</v>
      </c>
      <c r="E425" s="138" t="s">
        <v>244</v>
      </c>
      <c r="F425" s="196" t="s">
        <v>245</v>
      </c>
      <c r="G425" s="196"/>
      <c r="H425" s="197" t="s">
        <v>246</v>
      </c>
      <c r="I425" s="206"/>
      <c r="J425" s="203"/>
      <c r="M425" s="65"/>
    </row>
    <row r="426" customFormat="false" ht="15" hidden="false" customHeight="false" outlineLevel="0" collapsed="false">
      <c r="B426" s="198"/>
      <c r="C426" s="198" t="s">
        <v>247</v>
      </c>
      <c r="D426" s="198"/>
      <c r="E426" s="198" t="s">
        <v>248</v>
      </c>
      <c r="F426" s="198" t="s">
        <v>249</v>
      </c>
      <c r="G426" s="198"/>
      <c r="H426" s="199"/>
      <c r="I426" s="206"/>
      <c r="J426" s="203"/>
      <c r="M426" s="65"/>
    </row>
    <row r="427" customFormat="false" ht="12.75" hidden="false" customHeight="false" outlineLevel="0" collapsed="false">
      <c r="B427" s="200"/>
      <c r="C427" s="200"/>
      <c r="D427" s="200"/>
      <c r="E427" s="200"/>
      <c r="F427" s="200"/>
      <c r="G427" s="200"/>
      <c r="H427" s="68"/>
      <c r="I427" s="206"/>
      <c r="J427" s="203"/>
      <c r="M427" s="65"/>
    </row>
    <row r="428" customFormat="false" ht="12.75" hidden="false" customHeight="false" outlineLevel="0" collapsed="false">
      <c r="B428" s="201" t="s">
        <v>282</v>
      </c>
      <c r="C428" s="200"/>
      <c r="D428" s="200"/>
      <c r="E428" s="200"/>
      <c r="F428" s="200"/>
      <c r="G428" s="200"/>
      <c r="H428" s="68"/>
      <c r="I428" s="206"/>
      <c r="J428" s="203"/>
      <c r="M428" s="65"/>
    </row>
    <row r="429" customFormat="false" ht="12.75" hidden="false" customHeight="false" outlineLevel="0" collapsed="false">
      <c r="A429" s="64"/>
      <c r="B429" s="222" t="s">
        <v>344</v>
      </c>
      <c r="C429" s="200"/>
      <c r="D429" s="200"/>
      <c r="E429" s="200"/>
      <c r="F429" s="200" t="n">
        <v>0.682</v>
      </c>
      <c r="G429" s="200" t="n">
        <f aca="false">F429*1.35</f>
        <v>0.9207</v>
      </c>
      <c r="H429" s="68" t="n">
        <f aca="false">G429/F429</f>
        <v>1.35</v>
      </c>
      <c r="I429" s="206"/>
      <c r="J429" s="203"/>
      <c r="M429" s="65"/>
    </row>
    <row r="430" customFormat="false" ht="12.75" hidden="false" customHeight="false" outlineLevel="0" collapsed="false">
      <c r="A430" s="222" t="s">
        <v>20</v>
      </c>
      <c r="B430" s="220" t="s">
        <v>340</v>
      </c>
      <c r="C430" s="73" t="n">
        <f aca="false">Stálé!J134</f>
        <v>4.6</v>
      </c>
      <c r="D430" s="73" t="n">
        <f aca="false">Stálé!L134</f>
        <v>6.21</v>
      </c>
      <c r="E430" s="73" t="n">
        <v>4</v>
      </c>
      <c r="F430" s="73" t="n">
        <f aca="false">E430*C430</f>
        <v>18.4</v>
      </c>
      <c r="G430" s="73" t="n">
        <f aca="false">E430*D430</f>
        <v>24.84</v>
      </c>
      <c r="H430" s="73" t="n">
        <f aca="false">G430/F430</f>
        <v>1.35</v>
      </c>
      <c r="I430" s="206"/>
      <c r="J430" s="203"/>
      <c r="M430" s="65"/>
    </row>
    <row r="431" customFormat="false" ht="13.5" hidden="false" customHeight="false" outlineLevel="0" collapsed="false">
      <c r="B431" s="202"/>
      <c r="C431" s="73"/>
      <c r="D431" s="67"/>
      <c r="E431" s="73"/>
      <c r="F431" s="214"/>
      <c r="G431" s="214"/>
      <c r="H431" s="214"/>
      <c r="I431" s="206"/>
      <c r="J431" s="203"/>
      <c r="M431" s="65"/>
    </row>
    <row r="432" customFormat="false" ht="12.75" hidden="false" customHeight="false" outlineLevel="0" collapsed="false">
      <c r="B432" s="209" t="s">
        <v>285</v>
      </c>
      <c r="C432" s="67"/>
      <c r="D432" s="67"/>
      <c r="E432" s="67"/>
      <c r="F432" s="73" t="n">
        <f aca="false">SUM(F429:F431)</f>
        <v>19.082</v>
      </c>
      <c r="G432" s="73" t="n">
        <f aca="false">SUM(G429:G431)</f>
        <v>25.7607</v>
      </c>
      <c r="H432" s="73" t="n">
        <f aca="false">G432/F432</f>
        <v>1.35</v>
      </c>
      <c r="I432" s="206"/>
      <c r="J432" s="203"/>
      <c r="M432" s="65"/>
    </row>
    <row r="433" customFormat="false" ht="12.75" hidden="false" customHeight="false" outlineLevel="0" collapsed="false">
      <c r="B433" s="202"/>
      <c r="C433" s="67"/>
      <c r="D433" s="67"/>
      <c r="E433" s="67"/>
      <c r="F433" s="73"/>
      <c r="G433" s="73"/>
      <c r="H433" s="73"/>
      <c r="I433" s="206"/>
      <c r="J433" s="203"/>
      <c r="M433" s="65"/>
    </row>
    <row r="434" customFormat="false" ht="12.75" hidden="false" customHeight="false" outlineLevel="0" collapsed="false">
      <c r="B434" s="201" t="s">
        <v>286</v>
      </c>
      <c r="C434" s="200"/>
      <c r="D434" s="200"/>
      <c r="E434" s="200"/>
      <c r="F434" s="200"/>
      <c r="G434" s="200"/>
      <c r="H434" s="68"/>
      <c r="I434" s="206"/>
      <c r="J434" s="203"/>
      <c r="M434" s="65"/>
    </row>
    <row r="435" customFormat="false" ht="12.75" hidden="false" customHeight="false" outlineLevel="0" collapsed="false">
      <c r="A435" s="222" t="s">
        <v>115</v>
      </c>
      <c r="B435" s="220" t="s">
        <v>296</v>
      </c>
      <c r="C435" s="73" t="n">
        <f aca="false">Užitné!I7</f>
        <v>1.5</v>
      </c>
      <c r="D435" s="73" t="n">
        <f aca="false">Užitné!K7</f>
        <v>2.25</v>
      </c>
      <c r="E435" s="73" t="n">
        <v>4</v>
      </c>
      <c r="F435" s="73" t="n">
        <f aca="false">E435*C435</f>
        <v>6</v>
      </c>
      <c r="G435" s="73" t="n">
        <f aca="false">E435*D435</f>
        <v>9</v>
      </c>
      <c r="H435" s="73" t="n">
        <f aca="false">G435/F435</f>
        <v>1.5</v>
      </c>
      <c r="I435" s="206"/>
      <c r="J435" s="203"/>
      <c r="M435" s="65"/>
    </row>
    <row r="436" customFormat="false" ht="13.5" hidden="false" customHeight="false" outlineLevel="0" collapsed="false">
      <c r="C436" s="67"/>
      <c r="D436" s="67"/>
      <c r="E436" s="67"/>
      <c r="F436" s="52"/>
      <c r="G436" s="52"/>
      <c r="H436" s="53"/>
      <c r="I436" s="206"/>
      <c r="J436" s="203"/>
      <c r="M436" s="65"/>
    </row>
    <row r="437" customFormat="false" ht="12.75" hidden="false" customHeight="false" outlineLevel="0" collapsed="false">
      <c r="B437" s="209" t="s">
        <v>288</v>
      </c>
      <c r="C437" s="67"/>
      <c r="D437" s="67"/>
      <c r="E437" s="67"/>
      <c r="F437" s="73" t="n">
        <f aca="false">F435</f>
        <v>6</v>
      </c>
      <c r="G437" s="73" t="n">
        <f aca="false">G435</f>
        <v>9</v>
      </c>
      <c r="H437" s="73" t="n">
        <f aca="false">G437/F437</f>
        <v>1.5</v>
      </c>
      <c r="I437" s="206"/>
      <c r="J437" s="203"/>
      <c r="M437" s="65"/>
    </row>
    <row r="438" customFormat="false" ht="13.5" hidden="false" customHeight="false" outlineLevel="0" collapsed="false">
      <c r="B438" s="223"/>
      <c r="C438" s="52"/>
      <c r="D438" s="52"/>
      <c r="E438" s="52"/>
      <c r="F438" s="214"/>
      <c r="G438" s="214"/>
      <c r="H438" s="214"/>
      <c r="I438" s="206"/>
      <c r="J438" s="203"/>
      <c r="M438" s="65"/>
    </row>
    <row r="439" customFormat="false" ht="12.75" hidden="false" customHeight="false" outlineLevel="0" collapsed="false">
      <c r="B439" s="215" t="s">
        <v>289</v>
      </c>
      <c r="C439" s="33"/>
      <c r="D439" s="33"/>
      <c r="E439" s="33"/>
      <c r="F439" s="35" t="n">
        <f aca="false">F432+F437</f>
        <v>25.082</v>
      </c>
      <c r="G439" s="35" t="n">
        <f aca="false">G432+G437</f>
        <v>34.7607</v>
      </c>
      <c r="H439" s="34" t="n">
        <f aca="false">G439/F439</f>
        <v>1.3858823060362</v>
      </c>
      <c r="I439" s="206"/>
      <c r="J439" s="203"/>
      <c r="M439" s="65"/>
    </row>
    <row r="440" customFormat="false" ht="12.75" hidden="false" customHeight="false" outlineLevel="0" collapsed="false">
      <c r="B440" s="215"/>
      <c r="C440" s="33"/>
      <c r="D440" s="33"/>
      <c r="E440" s="33"/>
      <c r="F440" s="35"/>
      <c r="G440" s="35"/>
      <c r="H440" s="34"/>
      <c r="I440" s="206"/>
      <c r="J440" s="203"/>
      <c r="M440" s="65"/>
    </row>
    <row r="441" customFormat="false" ht="12.75" hidden="false" customHeight="false" outlineLevel="0" collapsed="false">
      <c r="B441" s="215" t="s">
        <v>345</v>
      </c>
      <c r="C441" s="33"/>
      <c r="D441" s="33"/>
      <c r="E441" s="33"/>
      <c r="F441" s="35"/>
      <c r="G441" s="35"/>
      <c r="H441" s="34"/>
      <c r="I441" s="206"/>
      <c r="J441" s="203"/>
      <c r="M441" s="65"/>
    </row>
    <row r="442" customFormat="false" ht="12.75" hidden="false" customHeight="false" outlineLevel="0" collapsed="false">
      <c r="B442" s="215"/>
      <c r="C442" s="33"/>
      <c r="D442" s="33"/>
      <c r="E442" s="33"/>
      <c r="F442" s="35"/>
      <c r="G442" s="35"/>
      <c r="H442" s="34"/>
      <c r="I442" s="206"/>
      <c r="J442" s="203"/>
      <c r="M442" s="65"/>
    </row>
    <row r="443" customFormat="false" ht="15.75" hidden="false" customHeight="false" outlineLevel="0" collapsed="false">
      <c r="B443" s="190" t="s">
        <v>346</v>
      </c>
      <c r="H443" s="68"/>
      <c r="I443" s="206"/>
      <c r="J443" s="203"/>
      <c r="M443" s="65"/>
    </row>
    <row r="444" customFormat="false" ht="13.5" hidden="false" customHeight="false" outlineLevel="0" collapsed="false">
      <c r="H444" s="68"/>
      <c r="I444" s="206"/>
      <c r="J444" s="203"/>
      <c r="M444" s="65"/>
    </row>
    <row r="445" customFormat="false" ht="12.75" hidden="false" customHeight="false" outlineLevel="0" collapsed="false">
      <c r="B445" s="136"/>
      <c r="C445" s="136" t="s">
        <v>241</v>
      </c>
      <c r="D445" s="136"/>
      <c r="E445" s="136" t="s">
        <v>242</v>
      </c>
      <c r="F445" s="191" t="s">
        <v>3</v>
      </c>
      <c r="G445" s="192" t="s">
        <v>5</v>
      </c>
      <c r="H445" s="193"/>
      <c r="I445" s="206"/>
      <c r="J445" s="203"/>
      <c r="M445" s="65"/>
    </row>
    <row r="446" customFormat="false" ht="14.25" hidden="false" customHeight="false" outlineLevel="0" collapsed="false">
      <c r="B446" s="138" t="s">
        <v>243</v>
      </c>
      <c r="C446" s="194" t="s">
        <v>3</v>
      </c>
      <c r="D446" s="195" t="s">
        <v>5</v>
      </c>
      <c r="E446" s="138" t="s">
        <v>244</v>
      </c>
      <c r="F446" s="196" t="s">
        <v>245</v>
      </c>
      <c r="G446" s="196"/>
      <c r="H446" s="197" t="s">
        <v>246</v>
      </c>
      <c r="I446" s="206"/>
      <c r="J446" s="203"/>
      <c r="M446" s="65"/>
    </row>
    <row r="447" customFormat="false" ht="15" hidden="false" customHeight="false" outlineLevel="0" collapsed="false">
      <c r="B447" s="198"/>
      <c r="C447" s="198" t="s">
        <v>247</v>
      </c>
      <c r="D447" s="198"/>
      <c r="E447" s="198" t="s">
        <v>248</v>
      </c>
      <c r="F447" s="198" t="s">
        <v>249</v>
      </c>
      <c r="G447" s="198"/>
      <c r="H447" s="199"/>
      <c r="I447" s="206"/>
      <c r="J447" s="203"/>
      <c r="M447" s="65"/>
    </row>
    <row r="448" customFormat="false" ht="12.75" hidden="false" customHeight="false" outlineLevel="0" collapsed="false">
      <c r="B448" s="200"/>
      <c r="C448" s="200"/>
      <c r="D448" s="200"/>
      <c r="E448" s="200"/>
      <c r="F448" s="200"/>
      <c r="G448" s="200"/>
      <c r="H448" s="68"/>
      <c r="I448" s="206"/>
      <c r="J448" s="203"/>
      <c r="M448" s="65"/>
    </row>
    <row r="449" customFormat="false" ht="12.75" hidden="false" customHeight="false" outlineLevel="0" collapsed="false">
      <c r="B449" s="201" t="s">
        <v>282</v>
      </c>
      <c r="C449" s="200"/>
      <c r="D449" s="200"/>
      <c r="E449" s="200"/>
      <c r="F449" s="200"/>
      <c r="G449" s="200"/>
      <c r="H449" s="68"/>
      <c r="I449" s="206"/>
      <c r="J449" s="203"/>
      <c r="M449" s="65"/>
    </row>
    <row r="450" customFormat="false" ht="12.75" hidden="false" customHeight="false" outlineLevel="0" collapsed="false">
      <c r="A450" s="64"/>
      <c r="B450" s="222" t="s">
        <v>347</v>
      </c>
      <c r="C450" s="200"/>
      <c r="D450" s="200"/>
      <c r="E450" s="200"/>
      <c r="F450" s="65" t="n">
        <v>0.117</v>
      </c>
      <c r="G450" s="200" t="n">
        <f aca="false">F450*1.35</f>
        <v>0.15795</v>
      </c>
      <c r="H450" s="68" t="n">
        <f aca="false">G450/F450</f>
        <v>1.35</v>
      </c>
      <c r="I450" s="206"/>
      <c r="J450" s="203"/>
      <c r="M450" s="65"/>
    </row>
    <row r="451" customFormat="false" ht="12.75" hidden="false" customHeight="false" outlineLevel="0" collapsed="false">
      <c r="A451" s="222" t="s">
        <v>20</v>
      </c>
      <c r="B451" s="220" t="s">
        <v>340</v>
      </c>
      <c r="C451" s="73" t="n">
        <f aca="false">Stálé!J134</f>
        <v>4.6</v>
      </c>
      <c r="D451" s="73" t="n">
        <f aca="false">Stálé!L134</f>
        <v>6.21</v>
      </c>
      <c r="E451" s="73" t="n">
        <v>2.25</v>
      </c>
      <c r="F451" s="73" t="n">
        <f aca="false">E451*C451</f>
        <v>10.35</v>
      </c>
      <c r="G451" s="73" t="n">
        <f aca="false">E451*D451</f>
        <v>13.9725</v>
      </c>
      <c r="H451" s="73" t="n">
        <f aca="false">G451/F451</f>
        <v>1.35</v>
      </c>
      <c r="I451" s="206"/>
      <c r="J451" s="203"/>
      <c r="M451" s="65"/>
    </row>
    <row r="452" customFormat="false" ht="12.75" hidden="false" customHeight="false" outlineLevel="0" collapsed="false">
      <c r="A452" s="222" t="s">
        <v>35</v>
      </c>
      <c r="B452" s="220" t="s">
        <v>348</v>
      </c>
      <c r="C452" s="73" t="n">
        <f aca="false">Stálé!J165</f>
        <v>5.065</v>
      </c>
      <c r="D452" s="73" t="n">
        <f aca="false">Stálé!L165</f>
        <v>6.83775</v>
      </c>
      <c r="E452" s="73" t="n">
        <v>3</v>
      </c>
      <c r="F452" s="73" t="n">
        <f aca="false">E452*C452</f>
        <v>15.195</v>
      </c>
      <c r="G452" s="73" t="n">
        <f aca="false">E452*D452</f>
        <v>20.51325</v>
      </c>
      <c r="H452" s="73" t="n">
        <f aca="false">G452/F452</f>
        <v>1.35</v>
      </c>
      <c r="I452" s="206"/>
      <c r="J452" s="203"/>
      <c r="M452" s="65"/>
    </row>
    <row r="453" customFormat="false" ht="12.75" hidden="false" customHeight="false" outlineLevel="0" collapsed="false">
      <c r="A453" s="64" t="s">
        <v>40</v>
      </c>
      <c r="B453" s="220" t="s">
        <v>349</v>
      </c>
      <c r="C453" s="73" t="n">
        <f aca="false">Stálé!J77</f>
        <v>4.315</v>
      </c>
      <c r="D453" s="73" t="n">
        <f aca="false">Stálé!L77</f>
        <v>5.82525</v>
      </c>
      <c r="E453" s="73" t="n">
        <v>2.75</v>
      </c>
      <c r="F453" s="73" t="n">
        <f aca="false">E453*C453</f>
        <v>11.86625</v>
      </c>
      <c r="G453" s="73" t="n">
        <f aca="false">E453*D453</f>
        <v>16.0194375</v>
      </c>
      <c r="H453" s="73" t="n">
        <f aca="false">G453/F453</f>
        <v>1.35</v>
      </c>
      <c r="I453" s="206"/>
      <c r="J453" s="203"/>
      <c r="M453" s="65"/>
    </row>
    <row r="454" customFormat="false" ht="12.75" hidden="false" customHeight="false" outlineLevel="0" collapsed="false">
      <c r="A454" s="227" t="s">
        <v>251</v>
      </c>
      <c r="B454" s="220" t="s">
        <v>350</v>
      </c>
      <c r="C454" s="73" t="n">
        <f aca="false">Stálé!J13</f>
        <v>0.27075</v>
      </c>
      <c r="D454" s="73" t="n">
        <f aca="false">Stálé!L13</f>
        <v>0.3655125</v>
      </c>
      <c r="E454" s="73" t="n">
        <v>0.75</v>
      </c>
      <c r="F454" s="73" t="n">
        <f aca="false">E454*C454</f>
        <v>0.2030625</v>
      </c>
      <c r="G454" s="73" t="n">
        <f aca="false">E454*D454</f>
        <v>0.274134375</v>
      </c>
      <c r="H454" s="73" t="n">
        <f aca="false">G454/F454</f>
        <v>1.35</v>
      </c>
      <c r="I454" s="206"/>
      <c r="J454" s="203"/>
      <c r="M454" s="65"/>
    </row>
    <row r="455" customFormat="false" ht="13.5" hidden="false" customHeight="false" outlineLevel="0" collapsed="false">
      <c r="A455" s="227"/>
      <c r="B455" s="202"/>
      <c r="C455" s="73"/>
      <c r="D455" s="67"/>
      <c r="E455" s="73"/>
      <c r="F455" s="214"/>
      <c r="G455" s="214"/>
      <c r="H455" s="214"/>
      <c r="I455" s="206"/>
      <c r="J455" s="203"/>
      <c r="M455" s="65"/>
    </row>
    <row r="456" customFormat="false" ht="12.75" hidden="false" customHeight="false" outlineLevel="0" collapsed="false">
      <c r="B456" s="209" t="s">
        <v>285</v>
      </c>
      <c r="C456" s="67"/>
      <c r="D456" s="67"/>
      <c r="E456" s="67"/>
      <c r="F456" s="73" t="n">
        <f aca="false">SUM(F450:F455)</f>
        <v>37.7313125</v>
      </c>
      <c r="G456" s="73" t="n">
        <f aca="false">SUM(G450:G455)</f>
        <v>50.937271875</v>
      </c>
      <c r="H456" s="73" t="n">
        <f aca="false">G456/F456</f>
        <v>1.35</v>
      </c>
      <c r="I456" s="206"/>
      <c r="J456" s="203"/>
      <c r="M456" s="65"/>
    </row>
    <row r="457" customFormat="false" ht="12.75" hidden="false" customHeight="false" outlineLevel="0" collapsed="false">
      <c r="B457" s="202"/>
      <c r="C457" s="67"/>
      <c r="D457" s="67"/>
      <c r="E457" s="67"/>
      <c r="F457" s="73"/>
      <c r="G457" s="73"/>
      <c r="H457" s="73"/>
      <c r="I457" s="206"/>
      <c r="J457" s="203"/>
      <c r="M457" s="65"/>
    </row>
    <row r="458" customFormat="false" ht="12.75" hidden="false" customHeight="false" outlineLevel="0" collapsed="false">
      <c r="B458" s="201" t="s">
        <v>286</v>
      </c>
      <c r="C458" s="200"/>
      <c r="D458" s="200"/>
      <c r="E458" s="200"/>
      <c r="F458" s="200"/>
      <c r="G458" s="200"/>
      <c r="H458" s="68"/>
      <c r="I458" s="206"/>
      <c r="J458" s="203"/>
      <c r="M458" s="65"/>
    </row>
    <row r="459" customFormat="false" ht="12.75" hidden="false" customHeight="false" outlineLevel="0" collapsed="false">
      <c r="A459" s="222" t="s">
        <v>115</v>
      </c>
      <c r="B459" s="220" t="s">
        <v>296</v>
      </c>
      <c r="C459" s="73" t="n">
        <f aca="false">Užitné!I7</f>
        <v>1.5</v>
      </c>
      <c r="D459" s="73" t="n">
        <f aca="false">Užitné!K7</f>
        <v>2.25</v>
      </c>
      <c r="E459" s="73" t="n">
        <f aca="false">E451+E452</f>
        <v>5.25</v>
      </c>
      <c r="F459" s="73" t="n">
        <f aca="false">E459*C459</f>
        <v>7.875</v>
      </c>
      <c r="G459" s="73" t="n">
        <f aca="false">E459*D459</f>
        <v>11.8125</v>
      </c>
      <c r="H459" s="73" t="n">
        <f aca="false">G459/F459</f>
        <v>1.5</v>
      </c>
      <c r="I459" s="206"/>
      <c r="J459" s="203"/>
      <c r="M459" s="65"/>
    </row>
    <row r="460" customFormat="false" ht="12.75" hidden="false" customHeight="false" outlineLevel="0" collapsed="false">
      <c r="A460" s="222" t="s">
        <v>129</v>
      </c>
      <c r="B460" s="220" t="s">
        <v>260</v>
      </c>
      <c r="C460" s="73" t="n">
        <f aca="false">Sníh!H17</f>
        <v>1.2</v>
      </c>
      <c r="D460" s="73" t="n">
        <f aca="false">Sníh!I17</f>
        <v>1.8</v>
      </c>
      <c r="E460" s="73" t="n">
        <v>0.75</v>
      </c>
      <c r="F460" s="73" t="n">
        <f aca="false">E460*C460</f>
        <v>0.9</v>
      </c>
      <c r="G460" s="73" t="n">
        <f aca="false">E460*D460</f>
        <v>1.35</v>
      </c>
      <c r="H460" s="73" t="n">
        <f aca="false">G460/F460</f>
        <v>1.5</v>
      </c>
      <c r="I460" s="206"/>
      <c r="J460" s="203"/>
      <c r="M460" s="65"/>
    </row>
    <row r="461" customFormat="false" ht="13.5" hidden="false" customHeight="false" outlineLevel="0" collapsed="false">
      <c r="C461" s="67"/>
      <c r="D461" s="67"/>
      <c r="E461" s="67"/>
      <c r="F461" s="52"/>
      <c r="G461" s="52"/>
      <c r="H461" s="53"/>
      <c r="I461" s="206"/>
      <c r="J461" s="203"/>
      <c r="M461" s="65"/>
    </row>
    <row r="462" customFormat="false" ht="12.75" hidden="false" customHeight="false" outlineLevel="0" collapsed="false">
      <c r="B462" s="209" t="s">
        <v>288</v>
      </c>
      <c r="C462" s="67"/>
      <c r="D462" s="67"/>
      <c r="E462" s="67"/>
      <c r="F462" s="73" t="n">
        <f aca="false">SUM(F459:F461)</f>
        <v>8.775</v>
      </c>
      <c r="G462" s="73" t="n">
        <f aca="false">SUM(G459:G461)</f>
        <v>13.1625</v>
      </c>
      <c r="H462" s="73" t="n">
        <f aca="false">G462/F462</f>
        <v>1.5</v>
      </c>
      <c r="I462" s="206"/>
      <c r="J462" s="203"/>
      <c r="M462" s="65"/>
    </row>
    <row r="463" customFormat="false" ht="13.5" hidden="false" customHeight="false" outlineLevel="0" collapsed="false">
      <c r="B463" s="223"/>
      <c r="C463" s="52"/>
      <c r="D463" s="52"/>
      <c r="E463" s="52"/>
      <c r="F463" s="214"/>
      <c r="G463" s="214"/>
      <c r="H463" s="214"/>
      <c r="I463" s="206"/>
      <c r="J463" s="203"/>
      <c r="M463" s="65"/>
    </row>
    <row r="464" customFormat="false" ht="12.75" hidden="false" customHeight="false" outlineLevel="0" collapsed="false">
      <c r="B464" s="215" t="s">
        <v>289</v>
      </c>
      <c r="C464" s="33"/>
      <c r="D464" s="33"/>
      <c r="E464" s="33"/>
      <c r="F464" s="35" t="n">
        <f aca="false">F456+F462</f>
        <v>46.5063125</v>
      </c>
      <c r="G464" s="35" t="n">
        <f aca="false">G456+G462</f>
        <v>64.099771875</v>
      </c>
      <c r="H464" s="34" t="n">
        <f aca="false">G464/F464</f>
        <v>1.37830260945759</v>
      </c>
      <c r="I464" s="206"/>
      <c r="J464" s="203"/>
      <c r="M464" s="65"/>
    </row>
    <row r="465" customFormat="false" ht="12.75" hidden="false" customHeight="false" outlineLevel="0" collapsed="false">
      <c r="B465" s="215"/>
      <c r="C465" s="33"/>
      <c r="D465" s="33"/>
      <c r="E465" s="33"/>
      <c r="F465" s="35"/>
      <c r="G465" s="35"/>
      <c r="H465" s="34"/>
      <c r="I465" s="206"/>
      <c r="J465" s="203"/>
      <c r="M465" s="65"/>
    </row>
    <row r="466" customFormat="false" ht="12.75" hidden="false" customHeight="false" outlineLevel="0" collapsed="false">
      <c r="B466" s="215"/>
      <c r="C466" s="33"/>
      <c r="D466" s="33"/>
      <c r="E466" s="33"/>
      <c r="F466" s="35"/>
      <c r="G466" s="35"/>
      <c r="H466" s="34"/>
      <c r="I466" s="206"/>
      <c r="J466" s="203"/>
      <c r="M466" s="65"/>
    </row>
    <row r="467" customFormat="false" ht="15.75" hidden="false" customHeight="false" outlineLevel="0" collapsed="false">
      <c r="B467" s="190" t="s">
        <v>351</v>
      </c>
      <c r="H467" s="68"/>
      <c r="I467" s="206"/>
      <c r="J467" s="203"/>
      <c r="M467" s="65"/>
    </row>
    <row r="468" customFormat="false" ht="13.5" hidden="false" customHeight="false" outlineLevel="0" collapsed="false">
      <c r="H468" s="68"/>
      <c r="I468" s="206"/>
      <c r="J468" s="203"/>
      <c r="M468" s="65"/>
    </row>
    <row r="469" customFormat="false" ht="12.75" hidden="false" customHeight="false" outlineLevel="0" collapsed="false">
      <c r="B469" s="136"/>
      <c r="C469" s="136" t="s">
        <v>241</v>
      </c>
      <c r="D469" s="136"/>
      <c r="E469" s="136" t="s">
        <v>242</v>
      </c>
      <c r="F469" s="191" t="s">
        <v>3</v>
      </c>
      <c r="G469" s="192" t="s">
        <v>5</v>
      </c>
      <c r="H469" s="193"/>
      <c r="I469" s="206"/>
      <c r="J469" s="203"/>
      <c r="M469" s="65"/>
    </row>
    <row r="470" customFormat="false" ht="14.25" hidden="false" customHeight="false" outlineLevel="0" collapsed="false">
      <c r="B470" s="138" t="s">
        <v>243</v>
      </c>
      <c r="C470" s="194" t="s">
        <v>3</v>
      </c>
      <c r="D470" s="195" t="s">
        <v>5</v>
      </c>
      <c r="E470" s="138" t="s">
        <v>244</v>
      </c>
      <c r="F470" s="196" t="s">
        <v>245</v>
      </c>
      <c r="G470" s="196"/>
      <c r="H470" s="197" t="s">
        <v>246</v>
      </c>
      <c r="I470" s="206"/>
      <c r="J470" s="203"/>
      <c r="M470" s="65"/>
    </row>
    <row r="471" customFormat="false" ht="15" hidden="false" customHeight="false" outlineLevel="0" collapsed="false">
      <c r="B471" s="198"/>
      <c r="C471" s="198" t="s">
        <v>247</v>
      </c>
      <c r="D471" s="198"/>
      <c r="E471" s="198" t="s">
        <v>248</v>
      </c>
      <c r="F471" s="198" t="s">
        <v>249</v>
      </c>
      <c r="G471" s="198"/>
      <c r="H471" s="199"/>
      <c r="I471" s="206"/>
      <c r="J471" s="203"/>
      <c r="M471" s="65"/>
    </row>
    <row r="472" customFormat="false" ht="12.75" hidden="false" customHeight="false" outlineLevel="0" collapsed="false">
      <c r="B472" s="200"/>
      <c r="C472" s="200"/>
      <c r="D472" s="200"/>
      <c r="E472" s="200"/>
      <c r="F472" s="200"/>
      <c r="G472" s="200"/>
      <c r="H472" s="68"/>
      <c r="I472" s="206"/>
      <c r="J472" s="203"/>
      <c r="M472" s="65"/>
    </row>
    <row r="473" customFormat="false" ht="12.75" hidden="false" customHeight="false" outlineLevel="0" collapsed="false">
      <c r="B473" s="201" t="s">
        <v>282</v>
      </c>
      <c r="C473" s="200"/>
      <c r="D473" s="200"/>
      <c r="E473" s="200"/>
      <c r="F473" s="200"/>
      <c r="G473" s="200"/>
      <c r="H473" s="68"/>
      <c r="I473" s="206"/>
      <c r="J473" s="203"/>
      <c r="M473" s="65"/>
    </row>
    <row r="474" customFormat="false" ht="12.75" hidden="false" customHeight="false" outlineLevel="0" collapsed="false">
      <c r="A474" s="64"/>
      <c r="B474" s="222" t="s">
        <v>352</v>
      </c>
      <c r="C474" s="200"/>
      <c r="D474" s="200"/>
      <c r="E474" s="200"/>
      <c r="F474" s="200" t="n">
        <f aca="false">0.715</f>
        <v>0.715</v>
      </c>
      <c r="G474" s="200" t="n">
        <f aca="false">F474*1.35</f>
        <v>0.96525</v>
      </c>
      <c r="H474" s="68" t="n">
        <f aca="false">G474/F474</f>
        <v>1.35</v>
      </c>
      <c r="I474" s="206"/>
      <c r="J474" s="203"/>
      <c r="M474" s="65"/>
    </row>
    <row r="475" customFormat="false" ht="12.75" hidden="false" customHeight="false" outlineLevel="0" collapsed="false">
      <c r="A475" s="64" t="s">
        <v>40</v>
      </c>
      <c r="B475" s="220" t="s">
        <v>349</v>
      </c>
      <c r="C475" s="73" t="n">
        <f aca="false">Stálé!J77</f>
        <v>4.315</v>
      </c>
      <c r="D475" s="73" t="n">
        <f aca="false">Stálé!L77</f>
        <v>5.82525</v>
      </c>
      <c r="E475" s="73" t="n">
        <v>2.6</v>
      </c>
      <c r="F475" s="73" t="n">
        <f aca="false">E475*C475</f>
        <v>11.219</v>
      </c>
      <c r="G475" s="73" t="n">
        <f aca="false">E475*D475</f>
        <v>15.14565</v>
      </c>
      <c r="H475" s="73" t="n">
        <f aca="false">G475/F475</f>
        <v>1.35</v>
      </c>
      <c r="I475" s="206"/>
      <c r="J475" s="203"/>
      <c r="M475" s="65"/>
    </row>
    <row r="476" customFormat="false" ht="12.75" hidden="false" customHeight="false" outlineLevel="0" collapsed="false">
      <c r="A476" s="227" t="s">
        <v>251</v>
      </c>
      <c r="B476" s="220" t="s">
        <v>350</v>
      </c>
      <c r="C476" s="73" t="n">
        <f aca="false">Stálé!J13</f>
        <v>0.27075</v>
      </c>
      <c r="D476" s="73" t="n">
        <f aca="false">Stálé!L13</f>
        <v>0.3655125</v>
      </c>
      <c r="E476" s="73" t="n">
        <v>3.7</v>
      </c>
      <c r="F476" s="73" t="n">
        <f aca="false">E476*C476</f>
        <v>1.001775</v>
      </c>
      <c r="G476" s="73" t="n">
        <f aca="false">E476*D476</f>
        <v>1.35239625</v>
      </c>
      <c r="H476" s="73" t="n">
        <f aca="false">G476/F476</f>
        <v>1.35</v>
      </c>
      <c r="I476" s="206"/>
      <c r="J476" s="203"/>
      <c r="M476" s="65"/>
    </row>
    <row r="477" customFormat="false" ht="13.5" hidden="false" customHeight="false" outlineLevel="0" collapsed="false">
      <c r="A477" s="227"/>
      <c r="B477" s="202"/>
      <c r="C477" s="73"/>
      <c r="D477" s="67"/>
      <c r="E477" s="73"/>
      <c r="F477" s="214"/>
      <c r="G477" s="214"/>
      <c r="H477" s="214"/>
      <c r="I477" s="206"/>
      <c r="J477" s="203"/>
      <c r="M477" s="65"/>
    </row>
    <row r="478" customFormat="false" ht="12.75" hidden="false" customHeight="false" outlineLevel="0" collapsed="false">
      <c r="B478" s="209" t="s">
        <v>285</v>
      </c>
      <c r="C478" s="67"/>
      <c r="D478" s="67"/>
      <c r="E478" s="67"/>
      <c r="F478" s="73" t="n">
        <f aca="false">SUM(F474:F477)</f>
        <v>12.935775</v>
      </c>
      <c r="G478" s="73" t="n">
        <f aca="false">SUM(G474:G477)</f>
        <v>17.46329625</v>
      </c>
      <c r="H478" s="73" t="n">
        <f aca="false">G478/F478</f>
        <v>1.35</v>
      </c>
      <c r="I478" s="206"/>
      <c r="J478" s="203"/>
      <c r="M478" s="65"/>
    </row>
    <row r="479" customFormat="false" ht="12.75" hidden="false" customHeight="false" outlineLevel="0" collapsed="false">
      <c r="B479" s="202"/>
      <c r="C479" s="67"/>
      <c r="D479" s="67"/>
      <c r="E479" s="67"/>
      <c r="F479" s="73"/>
      <c r="G479" s="73"/>
      <c r="H479" s="73"/>
      <c r="I479" s="206"/>
      <c r="J479" s="203"/>
      <c r="M479" s="65"/>
    </row>
    <row r="480" customFormat="false" ht="12.75" hidden="false" customHeight="false" outlineLevel="0" collapsed="false">
      <c r="B480" s="201" t="s">
        <v>286</v>
      </c>
      <c r="C480" s="200"/>
      <c r="D480" s="200"/>
      <c r="E480" s="200"/>
      <c r="F480" s="200"/>
      <c r="G480" s="200"/>
      <c r="H480" s="68"/>
      <c r="I480" s="206"/>
      <c r="J480" s="203"/>
      <c r="M480" s="65"/>
    </row>
    <row r="481" customFormat="false" ht="12.75" hidden="false" customHeight="false" outlineLevel="0" collapsed="false">
      <c r="A481" s="222" t="s">
        <v>129</v>
      </c>
      <c r="B481" s="220" t="s">
        <v>260</v>
      </c>
      <c r="C481" s="73" t="n">
        <f aca="false">Sníh!H17</f>
        <v>1.2</v>
      </c>
      <c r="D481" s="73" t="n">
        <f aca="false">Sníh!I17</f>
        <v>1.8</v>
      </c>
      <c r="E481" s="73" t="n">
        <v>3.7</v>
      </c>
      <c r="F481" s="73" t="n">
        <f aca="false">E481*C481</f>
        <v>4.44</v>
      </c>
      <c r="G481" s="73" t="n">
        <f aca="false">E481*D481</f>
        <v>6.66</v>
      </c>
      <c r="H481" s="73" t="n">
        <f aca="false">G481/F481</f>
        <v>1.5</v>
      </c>
      <c r="I481" s="206"/>
      <c r="J481" s="203"/>
      <c r="M481" s="65"/>
    </row>
    <row r="482" customFormat="false" ht="13.5" hidden="false" customHeight="false" outlineLevel="0" collapsed="false">
      <c r="C482" s="67"/>
      <c r="D482" s="67"/>
      <c r="E482" s="67"/>
      <c r="F482" s="52"/>
      <c r="G482" s="52"/>
      <c r="H482" s="53"/>
      <c r="I482" s="206"/>
      <c r="J482" s="203"/>
      <c r="M482" s="65"/>
    </row>
    <row r="483" customFormat="false" ht="12.75" hidden="false" customHeight="false" outlineLevel="0" collapsed="false">
      <c r="B483" s="209" t="s">
        <v>288</v>
      </c>
      <c r="C483" s="67"/>
      <c r="D483" s="67"/>
      <c r="E483" s="67"/>
      <c r="F483" s="73" t="n">
        <f aca="false">SUM(F481:F482)</f>
        <v>4.44</v>
      </c>
      <c r="G483" s="73" t="n">
        <f aca="false">SUM(G481:G482)</f>
        <v>6.66</v>
      </c>
      <c r="H483" s="73" t="n">
        <f aca="false">G483/F483</f>
        <v>1.5</v>
      </c>
      <c r="I483" s="206"/>
      <c r="J483" s="203"/>
      <c r="M483" s="65"/>
    </row>
    <row r="484" customFormat="false" ht="13.5" hidden="false" customHeight="false" outlineLevel="0" collapsed="false">
      <c r="B484" s="223"/>
      <c r="C484" s="52"/>
      <c r="D484" s="52"/>
      <c r="E484" s="52"/>
      <c r="F484" s="214"/>
      <c r="G484" s="214"/>
      <c r="H484" s="214"/>
      <c r="I484" s="206"/>
      <c r="J484" s="203"/>
      <c r="M484" s="65"/>
    </row>
    <row r="485" customFormat="false" ht="12.75" hidden="false" customHeight="false" outlineLevel="0" collapsed="false">
      <c r="B485" s="215" t="s">
        <v>289</v>
      </c>
      <c r="C485" s="33"/>
      <c r="D485" s="33"/>
      <c r="E485" s="33"/>
      <c r="F485" s="35" t="n">
        <f aca="false">F478+F483</f>
        <v>17.375775</v>
      </c>
      <c r="G485" s="35" t="n">
        <f aca="false">G478+G483</f>
        <v>24.12329625</v>
      </c>
      <c r="H485" s="34" t="n">
        <f aca="false">G485/F485</f>
        <v>1.38832922560289</v>
      </c>
      <c r="I485" s="206"/>
      <c r="J485" s="203"/>
      <c r="M485" s="65"/>
    </row>
    <row r="486" customFormat="false" ht="12.75" hidden="false" customHeight="false" outlineLevel="0" collapsed="false">
      <c r="B486" s="215"/>
      <c r="C486" s="33"/>
      <c r="D486" s="33"/>
      <c r="E486" s="33"/>
      <c r="F486" s="35"/>
      <c r="G486" s="35"/>
      <c r="H486" s="34"/>
      <c r="I486" s="206"/>
      <c r="J486" s="203"/>
      <c r="M486" s="65"/>
    </row>
    <row r="487" customFormat="false" ht="15.75" hidden="false" customHeight="false" outlineLevel="0" collapsed="false">
      <c r="B487" s="190" t="s">
        <v>353</v>
      </c>
      <c r="H487" s="68"/>
      <c r="I487" s="206"/>
      <c r="J487" s="203"/>
      <c r="M487" s="65"/>
    </row>
    <row r="488" customFormat="false" ht="13.5" hidden="false" customHeight="false" outlineLevel="0" collapsed="false">
      <c r="H488" s="68"/>
      <c r="I488" s="206"/>
      <c r="J488" s="203"/>
      <c r="M488" s="65"/>
    </row>
    <row r="489" customFormat="false" ht="12.75" hidden="false" customHeight="false" outlineLevel="0" collapsed="false">
      <c r="B489" s="136"/>
      <c r="C489" s="136" t="s">
        <v>241</v>
      </c>
      <c r="D489" s="136"/>
      <c r="E489" s="136" t="s">
        <v>242</v>
      </c>
      <c r="F489" s="191" t="s">
        <v>3</v>
      </c>
      <c r="G489" s="192" t="s">
        <v>5</v>
      </c>
      <c r="H489" s="193"/>
      <c r="I489" s="206"/>
      <c r="J489" s="203"/>
      <c r="M489" s="65"/>
    </row>
    <row r="490" customFormat="false" ht="14.25" hidden="false" customHeight="false" outlineLevel="0" collapsed="false">
      <c r="B490" s="138" t="s">
        <v>243</v>
      </c>
      <c r="C490" s="194" t="s">
        <v>3</v>
      </c>
      <c r="D490" s="195" t="s">
        <v>5</v>
      </c>
      <c r="E490" s="138" t="s">
        <v>244</v>
      </c>
      <c r="F490" s="196" t="s">
        <v>245</v>
      </c>
      <c r="G490" s="196"/>
      <c r="H490" s="197" t="s">
        <v>246</v>
      </c>
      <c r="I490" s="206"/>
      <c r="J490" s="203"/>
      <c r="M490" s="65"/>
    </row>
    <row r="491" customFormat="false" ht="15" hidden="false" customHeight="false" outlineLevel="0" collapsed="false">
      <c r="B491" s="198"/>
      <c r="C491" s="198" t="s">
        <v>247</v>
      </c>
      <c r="D491" s="198"/>
      <c r="E491" s="198" t="s">
        <v>248</v>
      </c>
      <c r="F491" s="198" t="s">
        <v>249</v>
      </c>
      <c r="G491" s="198"/>
      <c r="H491" s="199"/>
      <c r="I491" s="206"/>
      <c r="J491" s="203"/>
      <c r="M491" s="65"/>
    </row>
    <row r="492" customFormat="false" ht="12.75" hidden="false" customHeight="false" outlineLevel="0" collapsed="false">
      <c r="B492" s="200"/>
      <c r="C492" s="200"/>
      <c r="D492" s="200"/>
      <c r="E492" s="200"/>
      <c r="F492" s="200"/>
      <c r="G492" s="200"/>
      <c r="H492" s="68"/>
      <c r="I492" s="206"/>
      <c r="J492" s="203"/>
      <c r="M492" s="65"/>
    </row>
    <row r="493" customFormat="false" ht="12.75" hidden="false" customHeight="false" outlineLevel="0" collapsed="false">
      <c r="B493" s="201" t="s">
        <v>282</v>
      </c>
      <c r="C493" s="200"/>
      <c r="D493" s="200"/>
      <c r="E493" s="200"/>
      <c r="F493" s="200"/>
      <c r="G493" s="200"/>
      <c r="H493" s="68"/>
      <c r="I493" s="206"/>
      <c r="J493" s="203"/>
      <c r="M493" s="65"/>
    </row>
    <row r="494" customFormat="false" ht="12.75" hidden="false" customHeight="false" outlineLevel="0" collapsed="false">
      <c r="A494" s="64"/>
      <c r="B494" s="222" t="s">
        <v>354</v>
      </c>
      <c r="C494" s="200"/>
      <c r="D494" s="200"/>
      <c r="E494" s="200"/>
      <c r="F494" s="200" t="n">
        <v>0.682</v>
      </c>
      <c r="G494" s="200" t="n">
        <f aca="false">F494*1.35</f>
        <v>0.9207</v>
      </c>
      <c r="H494" s="68" t="n">
        <f aca="false">G494/F494</f>
        <v>1.35</v>
      </c>
      <c r="I494" s="206"/>
      <c r="J494" s="203"/>
      <c r="M494" s="65"/>
    </row>
    <row r="495" customFormat="false" ht="12.75" hidden="false" customHeight="false" outlineLevel="0" collapsed="false">
      <c r="A495" s="227" t="s">
        <v>20</v>
      </c>
      <c r="B495" s="220" t="s">
        <v>355</v>
      </c>
      <c r="C495" s="73" t="n">
        <f aca="false">Stálé!J134</f>
        <v>4.6</v>
      </c>
      <c r="D495" s="73" t="n">
        <f aca="false">Stálé!L134</f>
        <v>6.21</v>
      </c>
      <c r="E495" s="73" t="n">
        <v>2</v>
      </c>
      <c r="F495" s="73" t="n">
        <f aca="false">E495*C495</f>
        <v>9.2</v>
      </c>
      <c r="G495" s="73" t="n">
        <f aca="false">E495*D495</f>
        <v>12.42</v>
      </c>
      <c r="H495" s="73" t="n">
        <f aca="false">G495/F495</f>
        <v>1.35</v>
      </c>
      <c r="I495" s="206"/>
      <c r="J495" s="203"/>
      <c r="M495" s="65"/>
    </row>
    <row r="496" customFormat="false" ht="12.75" hidden="false" customHeight="false" outlineLevel="0" collapsed="false">
      <c r="A496" s="227" t="s">
        <v>20</v>
      </c>
      <c r="B496" s="220" t="s">
        <v>356</v>
      </c>
      <c r="C496" s="73" t="n">
        <f aca="false">Stálé!J165</f>
        <v>5.065</v>
      </c>
      <c r="D496" s="73" t="n">
        <f aca="false">Stálé!L165</f>
        <v>6.83775</v>
      </c>
      <c r="E496" s="73" t="n">
        <v>3.5</v>
      </c>
      <c r="F496" s="73" t="n">
        <f aca="false">E496*C496</f>
        <v>17.7275</v>
      </c>
      <c r="G496" s="73" t="n">
        <f aca="false">E496*D496</f>
        <v>23.932125</v>
      </c>
      <c r="H496" s="73" t="n">
        <f aca="false">G496/F496</f>
        <v>1.35</v>
      </c>
      <c r="I496" s="206"/>
      <c r="J496" s="203"/>
      <c r="M496" s="65"/>
    </row>
    <row r="497" customFormat="false" ht="13.5" hidden="false" customHeight="false" outlineLevel="0" collapsed="false">
      <c r="A497" s="227"/>
      <c r="B497" s="202"/>
      <c r="C497" s="73"/>
      <c r="D497" s="67"/>
      <c r="E497" s="73"/>
      <c r="F497" s="214"/>
      <c r="G497" s="214"/>
      <c r="H497" s="214"/>
      <c r="I497" s="206"/>
      <c r="J497" s="203"/>
      <c r="M497" s="65"/>
    </row>
    <row r="498" customFormat="false" ht="12.75" hidden="false" customHeight="false" outlineLevel="0" collapsed="false">
      <c r="B498" s="209" t="s">
        <v>285</v>
      </c>
      <c r="C498" s="67"/>
      <c r="D498" s="67"/>
      <c r="E498" s="67"/>
      <c r="F498" s="73" t="n">
        <f aca="false">SUM(F494:F497)</f>
        <v>27.6095</v>
      </c>
      <c r="G498" s="73" t="n">
        <f aca="false">SUM(G494:G497)</f>
        <v>37.272825</v>
      </c>
      <c r="H498" s="73" t="n">
        <f aca="false">G498/F498</f>
        <v>1.35</v>
      </c>
      <c r="I498" s="206"/>
      <c r="J498" s="203"/>
      <c r="M498" s="65"/>
    </row>
    <row r="499" customFormat="false" ht="12.75" hidden="false" customHeight="false" outlineLevel="0" collapsed="false">
      <c r="B499" s="202"/>
      <c r="C499" s="67"/>
      <c r="D499" s="67"/>
      <c r="E499" s="67"/>
      <c r="F499" s="73"/>
      <c r="G499" s="73"/>
      <c r="H499" s="73"/>
      <c r="I499" s="206"/>
      <c r="J499" s="203"/>
      <c r="M499" s="65"/>
    </row>
    <row r="500" customFormat="false" ht="12.75" hidden="false" customHeight="false" outlineLevel="0" collapsed="false">
      <c r="B500" s="201" t="s">
        <v>286</v>
      </c>
      <c r="C500" s="200"/>
      <c r="D500" s="200"/>
      <c r="E500" s="200"/>
      <c r="F500" s="200"/>
      <c r="G500" s="200"/>
      <c r="H500" s="68"/>
      <c r="I500" s="206"/>
      <c r="J500" s="203"/>
      <c r="M500" s="65"/>
    </row>
    <row r="501" customFormat="false" ht="12.75" hidden="false" customHeight="false" outlineLevel="0" collapsed="false">
      <c r="A501" s="222" t="s">
        <v>115</v>
      </c>
      <c r="B501" s="220" t="s">
        <v>296</v>
      </c>
      <c r="C501" s="73" t="n">
        <f aca="false">Užitné!I7</f>
        <v>1.5</v>
      </c>
      <c r="D501" s="73" t="n">
        <f aca="false">Užitné!K7</f>
        <v>2.25</v>
      </c>
      <c r="E501" s="73" t="n">
        <v>5.5</v>
      </c>
      <c r="F501" s="73" t="n">
        <f aca="false">E501*C501</f>
        <v>8.25</v>
      </c>
      <c r="G501" s="73" t="n">
        <f aca="false">E501*D501</f>
        <v>12.375</v>
      </c>
      <c r="H501" s="73" t="n">
        <f aca="false">G501/F501</f>
        <v>1.5</v>
      </c>
      <c r="I501" s="206"/>
      <c r="J501" s="203"/>
      <c r="M501" s="65"/>
    </row>
    <row r="502" customFormat="false" ht="13.5" hidden="false" customHeight="false" outlineLevel="0" collapsed="false">
      <c r="C502" s="67"/>
      <c r="D502" s="67"/>
      <c r="E502" s="67"/>
      <c r="F502" s="52"/>
      <c r="G502" s="52"/>
      <c r="H502" s="53"/>
      <c r="I502" s="206"/>
      <c r="J502" s="203"/>
      <c r="M502" s="65"/>
    </row>
    <row r="503" customFormat="false" ht="12.75" hidden="false" customHeight="false" outlineLevel="0" collapsed="false">
      <c r="B503" s="209" t="s">
        <v>288</v>
      </c>
      <c r="C503" s="67"/>
      <c r="D503" s="67"/>
      <c r="E503" s="67"/>
      <c r="F503" s="73" t="n">
        <f aca="false">SUM(F501:F502)</f>
        <v>8.25</v>
      </c>
      <c r="G503" s="73" t="n">
        <f aca="false">SUM(G501:G502)</f>
        <v>12.375</v>
      </c>
      <c r="H503" s="73" t="n">
        <f aca="false">G503/F503</f>
        <v>1.5</v>
      </c>
      <c r="I503" s="206"/>
      <c r="J503" s="203"/>
      <c r="M503" s="65"/>
    </row>
    <row r="504" customFormat="false" ht="13.5" hidden="false" customHeight="false" outlineLevel="0" collapsed="false">
      <c r="B504" s="223"/>
      <c r="C504" s="52"/>
      <c r="D504" s="52"/>
      <c r="E504" s="52"/>
      <c r="F504" s="214"/>
      <c r="G504" s="214"/>
      <c r="H504" s="214"/>
      <c r="I504" s="206"/>
      <c r="J504" s="203"/>
      <c r="M504" s="65"/>
    </row>
    <row r="505" customFormat="false" ht="12.75" hidden="false" customHeight="false" outlineLevel="0" collapsed="false">
      <c r="B505" s="215" t="s">
        <v>289</v>
      </c>
      <c r="C505" s="33"/>
      <c r="D505" s="33"/>
      <c r="E505" s="33"/>
      <c r="F505" s="35" t="n">
        <f aca="false">F498+F503</f>
        <v>35.8595</v>
      </c>
      <c r="G505" s="35" t="n">
        <f aca="false">G498+G503</f>
        <v>49.647825</v>
      </c>
      <c r="H505" s="34" t="n">
        <f aca="false">G505/F505</f>
        <v>1.38450968362638</v>
      </c>
      <c r="I505" s="206"/>
      <c r="J505" s="203"/>
      <c r="M505" s="65"/>
    </row>
    <row r="506" customFormat="false" ht="12.75" hidden="false" customHeight="false" outlineLevel="0" collapsed="false">
      <c r="B506" s="215"/>
      <c r="C506" s="33"/>
      <c r="D506" s="33"/>
      <c r="E506" s="33"/>
      <c r="F506" s="35"/>
      <c r="G506" s="35"/>
      <c r="H506" s="34"/>
      <c r="I506" s="206"/>
      <c r="J506" s="203"/>
      <c r="M506" s="65"/>
    </row>
    <row r="507" customFormat="false" ht="12.75" hidden="false" customHeight="false" outlineLevel="0" collapsed="false">
      <c r="B507" s="201" t="s">
        <v>270</v>
      </c>
      <c r="C507" s="200"/>
      <c r="D507" s="200"/>
      <c r="E507" s="200"/>
      <c r="F507" s="200"/>
      <c r="G507" s="200"/>
      <c r="H507" s="68"/>
      <c r="I507" s="206"/>
      <c r="J507" s="203"/>
      <c r="M507" s="65"/>
    </row>
    <row r="508" customFormat="false" ht="12.75" hidden="false" customHeight="false" outlineLevel="0" collapsed="false">
      <c r="B508" s="220" t="s">
        <v>332</v>
      </c>
      <c r="C508" s="73" t="n">
        <f aca="false">Stálé!J185</f>
        <v>21.71</v>
      </c>
      <c r="D508" s="73" t="n">
        <f aca="false">Stálé!L185</f>
        <v>29.3085</v>
      </c>
      <c r="E508" s="73" t="n">
        <v>4</v>
      </c>
      <c r="F508" s="73" t="n">
        <f aca="false">E508*C508</f>
        <v>86.84</v>
      </c>
      <c r="G508" s="73" t="n">
        <f aca="false">E508*D508</f>
        <v>117.234</v>
      </c>
      <c r="H508" s="73" t="n">
        <f aca="false">G508/F508</f>
        <v>1.35</v>
      </c>
      <c r="I508" s="206"/>
      <c r="J508" s="203"/>
      <c r="M508" s="65"/>
    </row>
    <row r="509" customFormat="false" ht="13.5" hidden="false" customHeight="false" outlineLevel="0" collapsed="false">
      <c r="B509" s="202"/>
      <c r="C509" s="73"/>
      <c r="D509" s="67"/>
      <c r="E509" s="73"/>
      <c r="F509" s="214"/>
      <c r="G509" s="214"/>
      <c r="H509" s="214"/>
      <c r="I509" s="206"/>
      <c r="J509" s="203"/>
      <c r="M509" s="65"/>
    </row>
    <row r="510" customFormat="false" ht="12.75" hidden="false" customHeight="false" outlineLevel="0" collapsed="false">
      <c r="B510" s="209" t="s">
        <v>275</v>
      </c>
      <c r="C510" s="67"/>
      <c r="D510" s="67"/>
      <c r="E510" s="67"/>
      <c r="F510" s="73" t="n">
        <f aca="false">SUM(F507:F508)</f>
        <v>86.84</v>
      </c>
      <c r="G510" s="73" t="n">
        <f aca="false">SUM(G507:G508)</f>
        <v>117.234</v>
      </c>
      <c r="H510" s="73" t="n">
        <f aca="false">G510/F510</f>
        <v>1.35</v>
      </c>
      <c r="I510" s="206"/>
      <c r="J510" s="203"/>
      <c r="M510" s="65"/>
    </row>
    <row r="511" customFormat="false" ht="12.75" hidden="false" customHeight="false" outlineLevel="0" collapsed="false">
      <c r="B511" s="215"/>
      <c r="C511" s="33"/>
      <c r="D511" s="33"/>
      <c r="E511" s="33"/>
      <c r="F511" s="35"/>
      <c r="G511" s="35"/>
      <c r="H511" s="34"/>
      <c r="I511" s="206"/>
      <c r="J511" s="203"/>
      <c r="M511" s="65"/>
    </row>
    <row r="512" customFormat="false" ht="12.75" hidden="false" customHeight="false" outlineLevel="0" collapsed="false">
      <c r="B512" s="215"/>
      <c r="C512" s="33"/>
      <c r="D512" s="33"/>
      <c r="E512" s="33"/>
      <c r="F512" s="35"/>
      <c r="G512" s="35"/>
      <c r="H512" s="34"/>
      <c r="I512" s="206"/>
      <c r="J512" s="203"/>
      <c r="M512" s="65"/>
    </row>
    <row r="513" customFormat="false" ht="15.75" hidden="false" customHeight="false" outlineLevel="0" collapsed="false">
      <c r="B513" s="190" t="s">
        <v>357</v>
      </c>
      <c r="H513" s="68"/>
      <c r="I513" s="206"/>
      <c r="J513" s="203"/>
      <c r="M513" s="65"/>
    </row>
    <row r="514" customFormat="false" ht="13.5" hidden="false" customHeight="false" outlineLevel="0" collapsed="false">
      <c r="H514" s="68"/>
      <c r="I514" s="206"/>
      <c r="J514" s="203"/>
      <c r="M514" s="65"/>
    </row>
    <row r="515" customFormat="false" ht="12.75" hidden="false" customHeight="false" outlineLevel="0" collapsed="false">
      <c r="B515" s="136"/>
      <c r="C515" s="136" t="s">
        <v>241</v>
      </c>
      <c r="D515" s="136"/>
      <c r="E515" s="136" t="s">
        <v>242</v>
      </c>
      <c r="F515" s="191" t="s">
        <v>3</v>
      </c>
      <c r="G515" s="192" t="s">
        <v>5</v>
      </c>
      <c r="H515" s="193"/>
      <c r="I515" s="206"/>
      <c r="J515" s="203"/>
      <c r="M515" s="65"/>
    </row>
    <row r="516" customFormat="false" ht="14.25" hidden="false" customHeight="false" outlineLevel="0" collapsed="false">
      <c r="B516" s="138" t="s">
        <v>243</v>
      </c>
      <c r="C516" s="194" t="s">
        <v>3</v>
      </c>
      <c r="D516" s="195" t="s">
        <v>5</v>
      </c>
      <c r="E516" s="138" t="s">
        <v>244</v>
      </c>
      <c r="F516" s="196" t="s">
        <v>245</v>
      </c>
      <c r="G516" s="196"/>
      <c r="H516" s="197" t="s">
        <v>246</v>
      </c>
      <c r="I516" s="206"/>
      <c r="J516" s="203"/>
      <c r="M516" s="65"/>
    </row>
    <row r="517" customFormat="false" ht="15" hidden="false" customHeight="false" outlineLevel="0" collapsed="false">
      <c r="B517" s="198"/>
      <c r="C517" s="198" t="s">
        <v>247</v>
      </c>
      <c r="D517" s="198"/>
      <c r="E517" s="198" t="s">
        <v>248</v>
      </c>
      <c r="F517" s="198" t="s">
        <v>249</v>
      </c>
      <c r="G517" s="198"/>
      <c r="H517" s="199"/>
      <c r="I517" s="206"/>
      <c r="J517" s="203"/>
      <c r="M517" s="65"/>
    </row>
    <row r="518" customFormat="false" ht="12.75" hidden="false" customHeight="false" outlineLevel="0" collapsed="false">
      <c r="B518" s="200"/>
      <c r="C518" s="200"/>
      <c r="D518" s="200"/>
      <c r="E518" s="200"/>
      <c r="F518" s="200"/>
      <c r="G518" s="200"/>
      <c r="H518" s="68"/>
      <c r="I518" s="206"/>
      <c r="J518" s="203"/>
      <c r="M518" s="65"/>
    </row>
    <row r="519" customFormat="false" ht="12.75" hidden="false" customHeight="false" outlineLevel="0" collapsed="false">
      <c r="B519" s="201" t="s">
        <v>282</v>
      </c>
      <c r="C519" s="200"/>
      <c r="D519" s="200"/>
      <c r="E519" s="200"/>
      <c r="F519" s="200"/>
      <c r="G519" s="200"/>
      <c r="H519" s="68"/>
      <c r="I519" s="206"/>
      <c r="J519" s="203"/>
      <c r="M519" s="65"/>
    </row>
    <row r="520" customFormat="false" ht="12.75" hidden="false" customHeight="false" outlineLevel="0" collapsed="false">
      <c r="A520" s="64"/>
      <c r="B520" s="222" t="s">
        <v>334</v>
      </c>
      <c r="C520" s="200"/>
      <c r="D520" s="200"/>
      <c r="E520" s="200"/>
      <c r="F520" s="200" t="n">
        <v>0.715</v>
      </c>
      <c r="G520" s="200" t="n">
        <f aca="false">F520*1.35</f>
        <v>0.96525</v>
      </c>
      <c r="H520" s="68" t="n">
        <f aca="false">G520/F520</f>
        <v>1.35</v>
      </c>
      <c r="I520" s="206"/>
      <c r="J520" s="203"/>
      <c r="M520" s="65"/>
    </row>
    <row r="521" customFormat="false" ht="12.75" hidden="false" customHeight="false" outlineLevel="0" collapsed="false">
      <c r="A521" s="227" t="s">
        <v>20</v>
      </c>
      <c r="B521" s="220" t="s">
        <v>358</v>
      </c>
      <c r="C521" s="73" t="n">
        <f aca="false">Stálé!J177</f>
        <v>8.665</v>
      </c>
      <c r="D521" s="73" t="n">
        <f aca="false">Stálé!L177</f>
        <v>11.69775</v>
      </c>
      <c r="E521" s="73" t="n">
        <v>3.3</v>
      </c>
      <c r="F521" s="73" t="n">
        <f aca="false">E521*C521</f>
        <v>28.5945</v>
      </c>
      <c r="G521" s="73" t="n">
        <f aca="false">E521*D521</f>
        <v>38.602575</v>
      </c>
      <c r="H521" s="73" t="n">
        <f aca="false">G521/F521</f>
        <v>1.35</v>
      </c>
      <c r="I521" s="206"/>
      <c r="J521" s="203"/>
      <c r="M521" s="65"/>
    </row>
    <row r="522" customFormat="false" ht="13.5" hidden="false" customHeight="false" outlineLevel="0" collapsed="false">
      <c r="A522" s="227"/>
      <c r="B522" s="202"/>
      <c r="C522" s="73"/>
      <c r="D522" s="67"/>
      <c r="E522" s="73"/>
      <c r="F522" s="214"/>
      <c r="G522" s="214"/>
      <c r="H522" s="214"/>
      <c r="I522" s="206"/>
      <c r="J522" s="203"/>
      <c r="M522" s="65"/>
    </row>
    <row r="523" customFormat="false" ht="12.75" hidden="false" customHeight="false" outlineLevel="0" collapsed="false">
      <c r="B523" s="209" t="s">
        <v>285</v>
      </c>
      <c r="C523" s="67"/>
      <c r="D523" s="67"/>
      <c r="E523" s="67"/>
      <c r="F523" s="73" t="n">
        <f aca="false">SUM(F520:F522)</f>
        <v>29.3095</v>
      </c>
      <c r="G523" s="73" t="n">
        <f aca="false">SUM(G520:G522)</f>
        <v>39.567825</v>
      </c>
      <c r="H523" s="73" t="n">
        <f aca="false">G523/F523</f>
        <v>1.35</v>
      </c>
      <c r="I523" s="206"/>
      <c r="J523" s="203"/>
      <c r="M523" s="65"/>
    </row>
    <row r="524" customFormat="false" ht="12.75" hidden="false" customHeight="false" outlineLevel="0" collapsed="false">
      <c r="B524" s="202"/>
      <c r="C524" s="67"/>
      <c r="D524" s="67"/>
      <c r="E524" s="67"/>
      <c r="F524" s="73"/>
      <c r="G524" s="73"/>
      <c r="H524" s="73"/>
      <c r="I524" s="206"/>
      <c r="J524" s="203"/>
      <c r="M524" s="65"/>
    </row>
    <row r="525" customFormat="false" ht="12.75" hidden="false" customHeight="false" outlineLevel="0" collapsed="false">
      <c r="B525" s="201" t="s">
        <v>286</v>
      </c>
      <c r="C525" s="200"/>
      <c r="D525" s="200"/>
      <c r="E525" s="200"/>
      <c r="F525" s="200"/>
      <c r="G525" s="200"/>
      <c r="H525" s="68"/>
      <c r="I525" s="206"/>
      <c r="J525" s="203"/>
      <c r="M525" s="65"/>
    </row>
    <row r="526" customFormat="false" ht="12.75" hidden="false" customHeight="false" outlineLevel="0" collapsed="false">
      <c r="A526" s="222" t="s">
        <v>115</v>
      </c>
      <c r="B526" s="220" t="s">
        <v>296</v>
      </c>
      <c r="C526" s="73" t="n">
        <f aca="false">Užitné!I7</f>
        <v>1.5</v>
      </c>
      <c r="D526" s="73" t="n">
        <f aca="false">Užitné!K7</f>
        <v>2.25</v>
      </c>
      <c r="E526" s="73" t="n">
        <v>3.3</v>
      </c>
      <c r="F526" s="73" t="n">
        <f aca="false">E526*C526</f>
        <v>4.95</v>
      </c>
      <c r="G526" s="73" t="n">
        <f aca="false">E526*D526</f>
        <v>7.425</v>
      </c>
      <c r="H526" s="73" t="n">
        <f aca="false">G526/F526</f>
        <v>1.5</v>
      </c>
      <c r="I526" s="206"/>
      <c r="J526" s="203"/>
      <c r="M526" s="65"/>
    </row>
    <row r="527" customFormat="false" ht="13.5" hidden="false" customHeight="false" outlineLevel="0" collapsed="false">
      <c r="C527" s="67"/>
      <c r="D527" s="67"/>
      <c r="E527" s="67"/>
      <c r="F527" s="52"/>
      <c r="G527" s="52"/>
      <c r="H527" s="53"/>
      <c r="I527" s="206"/>
      <c r="J527" s="203"/>
      <c r="M527" s="65"/>
    </row>
    <row r="528" customFormat="false" ht="12.75" hidden="false" customHeight="false" outlineLevel="0" collapsed="false">
      <c r="B528" s="209" t="s">
        <v>288</v>
      </c>
      <c r="C528" s="67"/>
      <c r="D528" s="67"/>
      <c r="E528" s="67"/>
      <c r="F528" s="73" t="n">
        <f aca="false">SUM(F526:F527)</f>
        <v>4.95</v>
      </c>
      <c r="G528" s="73" t="n">
        <f aca="false">SUM(G526:G527)</f>
        <v>7.425</v>
      </c>
      <c r="H528" s="73" t="n">
        <f aca="false">G528/F528</f>
        <v>1.5</v>
      </c>
      <c r="I528" s="206"/>
      <c r="J528" s="203"/>
      <c r="M528" s="65"/>
    </row>
    <row r="529" customFormat="false" ht="13.5" hidden="false" customHeight="false" outlineLevel="0" collapsed="false">
      <c r="B529" s="223"/>
      <c r="C529" s="52"/>
      <c r="D529" s="52"/>
      <c r="E529" s="52"/>
      <c r="F529" s="214"/>
      <c r="G529" s="214"/>
      <c r="H529" s="214"/>
      <c r="I529" s="206"/>
      <c r="J529" s="203"/>
      <c r="M529" s="65"/>
    </row>
    <row r="530" customFormat="false" ht="12.75" hidden="false" customHeight="false" outlineLevel="0" collapsed="false">
      <c r="B530" s="215" t="s">
        <v>289</v>
      </c>
      <c r="C530" s="33"/>
      <c r="D530" s="33"/>
      <c r="E530" s="33"/>
      <c r="F530" s="35" t="n">
        <f aca="false">F523+F528</f>
        <v>34.2595</v>
      </c>
      <c r="G530" s="35" t="n">
        <f aca="false">G523+G528</f>
        <v>46.992825</v>
      </c>
      <c r="H530" s="34" t="n">
        <f aca="false">G530/F530</f>
        <v>1.37167282067748</v>
      </c>
      <c r="I530" s="206"/>
      <c r="J530" s="203"/>
      <c r="M530" s="65"/>
    </row>
    <row r="531" customFormat="false" ht="12.75" hidden="false" customHeight="false" outlineLevel="0" collapsed="false">
      <c r="B531" s="215"/>
      <c r="C531" s="33"/>
      <c r="D531" s="33"/>
      <c r="E531" s="33"/>
      <c r="F531" s="35"/>
      <c r="G531" s="35"/>
      <c r="H531" s="34"/>
      <c r="I531" s="206"/>
      <c r="J531" s="203"/>
      <c r="M531" s="65"/>
    </row>
    <row r="532" customFormat="false" ht="12.75" hidden="false" customHeight="false" outlineLevel="0" collapsed="false">
      <c r="B532" s="215"/>
      <c r="C532" s="33"/>
      <c r="D532" s="33"/>
      <c r="E532" s="33"/>
      <c r="F532" s="35"/>
      <c r="G532" s="35"/>
      <c r="H532" s="34"/>
      <c r="I532" s="206"/>
      <c r="J532" s="203"/>
      <c r="M532" s="65"/>
    </row>
    <row r="533" customFormat="false" ht="15.75" hidden="false" customHeight="false" outlineLevel="0" collapsed="false">
      <c r="B533" s="190" t="s">
        <v>359</v>
      </c>
      <c r="H533" s="68"/>
      <c r="I533" s="206"/>
      <c r="J533" s="203"/>
      <c r="M533" s="65"/>
    </row>
    <row r="534" customFormat="false" ht="13.5" hidden="false" customHeight="false" outlineLevel="0" collapsed="false">
      <c r="H534" s="68"/>
      <c r="I534" s="206"/>
      <c r="J534" s="203"/>
      <c r="M534" s="65"/>
    </row>
    <row r="535" customFormat="false" ht="12.75" hidden="false" customHeight="false" outlineLevel="0" collapsed="false">
      <c r="B535" s="136"/>
      <c r="C535" s="136" t="s">
        <v>241</v>
      </c>
      <c r="D535" s="136"/>
      <c r="E535" s="136" t="s">
        <v>242</v>
      </c>
      <c r="F535" s="191" t="s">
        <v>3</v>
      </c>
      <c r="G535" s="192" t="s">
        <v>5</v>
      </c>
      <c r="H535" s="193"/>
      <c r="I535" s="206"/>
      <c r="J535" s="203"/>
      <c r="M535" s="65"/>
    </row>
    <row r="536" customFormat="false" ht="14.25" hidden="false" customHeight="false" outlineLevel="0" collapsed="false">
      <c r="B536" s="138" t="s">
        <v>243</v>
      </c>
      <c r="C536" s="194" t="s">
        <v>3</v>
      </c>
      <c r="D536" s="195" t="s">
        <v>5</v>
      </c>
      <c r="E536" s="138" t="s">
        <v>244</v>
      </c>
      <c r="F536" s="196" t="s">
        <v>245</v>
      </c>
      <c r="G536" s="196"/>
      <c r="H536" s="197" t="s">
        <v>246</v>
      </c>
      <c r="I536" s="206"/>
      <c r="J536" s="203"/>
      <c r="M536" s="65"/>
    </row>
    <row r="537" customFormat="false" ht="15" hidden="false" customHeight="false" outlineLevel="0" collapsed="false">
      <c r="B537" s="198"/>
      <c r="C537" s="198" t="s">
        <v>247</v>
      </c>
      <c r="D537" s="198"/>
      <c r="E537" s="198" t="s">
        <v>248</v>
      </c>
      <c r="F537" s="198" t="s">
        <v>249</v>
      </c>
      <c r="G537" s="198"/>
      <c r="H537" s="199"/>
      <c r="I537" s="206"/>
      <c r="J537" s="203"/>
      <c r="M537" s="65"/>
    </row>
    <row r="538" customFormat="false" ht="12.75" hidden="false" customHeight="false" outlineLevel="0" collapsed="false">
      <c r="B538" s="200"/>
      <c r="C538" s="200"/>
      <c r="D538" s="200"/>
      <c r="E538" s="200"/>
      <c r="F538" s="200"/>
      <c r="G538" s="200"/>
      <c r="H538" s="68"/>
      <c r="I538" s="206"/>
      <c r="J538" s="203"/>
      <c r="M538" s="65"/>
    </row>
    <row r="539" customFormat="false" ht="12.75" hidden="false" customHeight="false" outlineLevel="0" collapsed="false">
      <c r="B539" s="201" t="s">
        <v>282</v>
      </c>
      <c r="C539" s="200"/>
      <c r="D539" s="200"/>
      <c r="E539" s="200"/>
      <c r="F539" s="200"/>
      <c r="G539" s="200"/>
      <c r="H539" s="68"/>
      <c r="I539" s="206"/>
      <c r="J539" s="203"/>
      <c r="M539" s="65"/>
    </row>
    <row r="540" customFormat="false" ht="12.75" hidden="false" customHeight="false" outlineLevel="0" collapsed="false">
      <c r="A540" s="64"/>
      <c r="B540" s="222" t="s">
        <v>360</v>
      </c>
      <c r="C540" s="200"/>
      <c r="D540" s="200"/>
      <c r="E540" s="200"/>
      <c r="F540" s="200" t="n">
        <f aca="false">0.2*0.5*25</f>
        <v>2.5</v>
      </c>
      <c r="G540" s="200" t="n">
        <f aca="false">F540*1.35</f>
        <v>3.375</v>
      </c>
      <c r="H540" s="68" t="n">
        <f aca="false">G540/F540</f>
        <v>1.35</v>
      </c>
      <c r="I540" s="206"/>
      <c r="J540" s="203"/>
      <c r="M540" s="65"/>
    </row>
    <row r="541" customFormat="false" ht="12.75" hidden="false" customHeight="false" outlineLevel="0" collapsed="false">
      <c r="A541" s="227"/>
      <c r="B541" s="220" t="s">
        <v>361</v>
      </c>
      <c r="C541" s="73"/>
      <c r="D541" s="73"/>
      <c r="E541" s="73"/>
      <c r="F541" s="200" t="n">
        <f aca="false">0.15*0.6*25</f>
        <v>2.25</v>
      </c>
      <c r="G541" s="200" t="n">
        <f aca="false">F541*1.35</f>
        <v>3.0375</v>
      </c>
      <c r="H541" s="68" t="n">
        <f aca="false">G541/F541</f>
        <v>1.35</v>
      </c>
      <c r="I541" s="206"/>
      <c r="J541" s="203"/>
      <c r="M541" s="65"/>
    </row>
    <row r="542" customFormat="false" ht="13.5" hidden="false" customHeight="false" outlineLevel="0" collapsed="false">
      <c r="A542" s="227"/>
      <c r="B542" s="202"/>
      <c r="C542" s="73"/>
      <c r="D542" s="67"/>
      <c r="E542" s="73"/>
      <c r="F542" s="214"/>
      <c r="G542" s="214"/>
      <c r="H542" s="214"/>
      <c r="I542" s="206"/>
      <c r="J542" s="203"/>
      <c r="M542" s="65"/>
    </row>
    <row r="543" customFormat="false" ht="12.75" hidden="false" customHeight="false" outlineLevel="0" collapsed="false">
      <c r="B543" s="209" t="s">
        <v>285</v>
      </c>
      <c r="C543" s="67"/>
      <c r="D543" s="67"/>
      <c r="E543" s="67"/>
      <c r="F543" s="73" t="n">
        <f aca="false">SUM(F540:F542)</f>
        <v>4.75</v>
      </c>
      <c r="G543" s="73" t="n">
        <f aca="false">SUM(G540:G542)</f>
        <v>6.4125</v>
      </c>
      <c r="H543" s="73" t="n">
        <f aca="false">G543/F543</f>
        <v>1.35</v>
      </c>
      <c r="I543" s="206"/>
      <c r="J543" s="203"/>
      <c r="M543" s="65"/>
    </row>
    <row r="544" customFormat="false" ht="12.75" hidden="false" customHeight="false" outlineLevel="0" collapsed="false">
      <c r="B544" s="202"/>
      <c r="C544" s="67"/>
      <c r="D544" s="67"/>
      <c r="E544" s="67"/>
      <c r="F544" s="73"/>
      <c r="G544" s="73"/>
      <c r="H544" s="73"/>
      <c r="I544" s="206"/>
      <c r="J544" s="203"/>
      <c r="M544" s="65"/>
    </row>
    <row r="545" customFormat="false" ht="12.75" hidden="false" customHeight="false" outlineLevel="0" collapsed="false">
      <c r="B545" s="201" t="s">
        <v>286</v>
      </c>
      <c r="C545" s="200"/>
      <c r="D545" s="200"/>
      <c r="E545" s="200"/>
      <c r="F545" s="200"/>
      <c r="G545" s="200"/>
      <c r="H545" s="68"/>
      <c r="I545" s="206"/>
      <c r="J545" s="203"/>
      <c r="M545" s="65"/>
    </row>
    <row r="546" customFormat="false" ht="12.75" hidden="false" customHeight="false" outlineLevel="0" collapsed="false">
      <c r="A546" s="222" t="s">
        <v>115</v>
      </c>
      <c r="B546" s="220" t="s">
        <v>296</v>
      </c>
      <c r="C546" s="73" t="n">
        <f aca="false">Užitné!I27</f>
        <v>0</v>
      </c>
      <c r="D546" s="73" t="n">
        <f aca="false">Užitné!K27</f>
        <v>0</v>
      </c>
      <c r="E546" s="73" t="n">
        <v>3.3</v>
      </c>
      <c r="F546" s="73" t="n">
        <f aca="false">E546*C546</f>
        <v>0</v>
      </c>
      <c r="G546" s="73" t="n">
        <f aca="false">E546*D546</f>
        <v>0</v>
      </c>
      <c r="H546" s="73" t="e">
        <f aca="false">G546/F546</f>
        <v>#DIV/0!</v>
      </c>
      <c r="I546" s="206"/>
      <c r="J546" s="203"/>
      <c r="M546" s="65"/>
    </row>
    <row r="547" customFormat="false" ht="13.5" hidden="false" customHeight="false" outlineLevel="0" collapsed="false">
      <c r="C547" s="67"/>
      <c r="D547" s="67"/>
      <c r="E547" s="67"/>
      <c r="F547" s="52"/>
      <c r="G547" s="52"/>
      <c r="H547" s="53"/>
      <c r="I547" s="206"/>
      <c r="J547" s="203"/>
      <c r="M547" s="65"/>
    </row>
    <row r="548" customFormat="false" ht="12.75" hidden="false" customHeight="false" outlineLevel="0" collapsed="false">
      <c r="B548" s="209" t="s">
        <v>288</v>
      </c>
      <c r="C548" s="67"/>
      <c r="D548" s="67"/>
      <c r="E548" s="67"/>
      <c r="F548" s="73" t="n">
        <f aca="false">SUM(F546:F547)</f>
        <v>0</v>
      </c>
      <c r="G548" s="73" t="n">
        <f aca="false">SUM(G546:G547)</f>
        <v>0</v>
      </c>
      <c r="H548" s="73" t="e">
        <f aca="false">G548/F548</f>
        <v>#DIV/0!</v>
      </c>
      <c r="I548" s="206"/>
      <c r="J548" s="203"/>
      <c r="M548" s="65"/>
    </row>
    <row r="549" customFormat="false" ht="13.5" hidden="false" customHeight="false" outlineLevel="0" collapsed="false">
      <c r="B549" s="223"/>
      <c r="C549" s="52"/>
      <c r="D549" s="52"/>
      <c r="E549" s="52"/>
      <c r="F549" s="214"/>
      <c r="G549" s="214"/>
      <c r="H549" s="214"/>
      <c r="I549" s="206"/>
      <c r="J549" s="203"/>
      <c r="M549" s="65"/>
    </row>
    <row r="550" customFormat="false" ht="12.75" hidden="false" customHeight="false" outlineLevel="0" collapsed="false">
      <c r="B550" s="215" t="s">
        <v>289</v>
      </c>
      <c r="C550" s="33"/>
      <c r="D550" s="33"/>
      <c r="E550" s="33"/>
      <c r="F550" s="35" t="n">
        <f aca="false">F543+F548</f>
        <v>4.75</v>
      </c>
      <c r="G550" s="35" t="n">
        <f aca="false">G543+G548</f>
        <v>6.4125</v>
      </c>
      <c r="H550" s="34" t="n">
        <f aca="false">G550/F550</f>
        <v>1.35</v>
      </c>
      <c r="I550" s="206"/>
      <c r="J550" s="203"/>
      <c r="M550" s="65"/>
    </row>
    <row r="551" customFormat="false" ht="12.75" hidden="false" customHeight="false" outlineLevel="0" collapsed="false">
      <c r="B551" s="215"/>
      <c r="C551" s="33"/>
      <c r="D551" s="33"/>
      <c r="E551" s="33"/>
      <c r="F551" s="35"/>
      <c r="G551" s="35"/>
      <c r="H551" s="34"/>
      <c r="I551" s="206"/>
      <c r="J551" s="203"/>
      <c r="M551" s="65"/>
    </row>
    <row r="552" customFormat="false" ht="12.75" hidden="false" customHeight="false" outlineLevel="0" collapsed="false">
      <c r="B552" s="215"/>
      <c r="C552" s="33"/>
      <c r="D552" s="33"/>
      <c r="E552" s="33"/>
      <c r="F552" s="35"/>
      <c r="G552" s="35"/>
      <c r="H552" s="34"/>
      <c r="I552" s="206"/>
      <c r="J552" s="203"/>
      <c r="M552" s="65"/>
    </row>
    <row r="553" customFormat="false" ht="15.75" hidden="false" customHeight="false" outlineLevel="0" collapsed="false">
      <c r="B553" s="190" t="s">
        <v>362</v>
      </c>
      <c r="H553" s="68"/>
      <c r="I553" s="206"/>
      <c r="J553" s="203"/>
      <c r="M553" s="65"/>
    </row>
    <row r="554" customFormat="false" ht="13.5" hidden="false" customHeight="false" outlineLevel="0" collapsed="false">
      <c r="H554" s="68"/>
      <c r="I554" s="206"/>
      <c r="J554" s="203"/>
      <c r="M554" s="65"/>
    </row>
    <row r="555" customFormat="false" ht="12.75" hidden="false" customHeight="false" outlineLevel="0" collapsed="false">
      <c r="B555" s="136"/>
      <c r="C555" s="136" t="s">
        <v>241</v>
      </c>
      <c r="D555" s="136"/>
      <c r="E555" s="136" t="s">
        <v>242</v>
      </c>
      <c r="F555" s="191" t="s">
        <v>3</v>
      </c>
      <c r="G555" s="192" t="s">
        <v>5</v>
      </c>
      <c r="H555" s="193"/>
      <c r="I555" s="206"/>
      <c r="J555" s="203"/>
      <c r="M555" s="65"/>
    </row>
    <row r="556" customFormat="false" ht="14.25" hidden="false" customHeight="false" outlineLevel="0" collapsed="false">
      <c r="B556" s="138" t="s">
        <v>243</v>
      </c>
      <c r="C556" s="194" t="s">
        <v>3</v>
      </c>
      <c r="D556" s="195" t="s">
        <v>5</v>
      </c>
      <c r="E556" s="138" t="s">
        <v>244</v>
      </c>
      <c r="F556" s="196" t="s">
        <v>245</v>
      </c>
      <c r="G556" s="196"/>
      <c r="H556" s="197" t="s">
        <v>246</v>
      </c>
      <c r="I556" s="206"/>
      <c r="J556" s="203"/>
      <c r="M556" s="65"/>
    </row>
    <row r="557" customFormat="false" ht="15" hidden="false" customHeight="false" outlineLevel="0" collapsed="false">
      <c r="B557" s="198"/>
      <c r="C557" s="198" t="s">
        <v>247</v>
      </c>
      <c r="D557" s="198"/>
      <c r="E557" s="198" t="s">
        <v>248</v>
      </c>
      <c r="F557" s="198" t="s">
        <v>249</v>
      </c>
      <c r="G557" s="198"/>
      <c r="H557" s="199"/>
      <c r="I557" s="206"/>
      <c r="J557" s="203"/>
      <c r="M557" s="65"/>
    </row>
    <row r="558" customFormat="false" ht="12.75" hidden="false" customHeight="false" outlineLevel="0" collapsed="false">
      <c r="B558" s="200"/>
      <c r="C558" s="200"/>
      <c r="D558" s="200"/>
      <c r="E558" s="200"/>
      <c r="F558" s="200"/>
      <c r="G558" s="200"/>
      <c r="H558" s="68"/>
      <c r="I558" s="206"/>
      <c r="J558" s="203"/>
      <c r="M558" s="65"/>
    </row>
    <row r="559" customFormat="false" ht="12.75" hidden="false" customHeight="false" outlineLevel="0" collapsed="false">
      <c r="B559" s="201" t="s">
        <v>282</v>
      </c>
      <c r="C559" s="200"/>
      <c r="D559" s="200"/>
      <c r="E559" s="200"/>
      <c r="F559" s="200"/>
      <c r="G559" s="200"/>
      <c r="H559" s="68"/>
      <c r="I559" s="206"/>
      <c r="J559" s="203"/>
      <c r="M559" s="65"/>
    </row>
    <row r="560" customFormat="false" ht="12.75" hidden="false" customHeight="false" outlineLevel="0" collapsed="false">
      <c r="A560" s="64"/>
      <c r="B560" s="222" t="s">
        <v>363</v>
      </c>
      <c r="C560" s="200"/>
      <c r="D560" s="200"/>
      <c r="E560" s="200"/>
      <c r="F560" s="200" t="n">
        <f aca="false">((3*0.16)*0.19)*25</f>
        <v>2.28</v>
      </c>
      <c r="G560" s="200" t="n">
        <f aca="false">F560*1.35</f>
        <v>3.078</v>
      </c>
      <c r="H560" s="68" t="n">
        <f aca="false">G560/F560</f>
        <v>1.35</v>
      </c>
      <c r="I560" s="206"/>
      <c r="J560" s="203"/>
      <c r="M560" s="65"/>
    </row>
    <row r="561" customFormat="false" ht="12.75" hidden="false" customHeight="false" outlineLevel="0" collapsed="false">
      <c r="A561" s="227" t="s">
        <v>20</v>
      </c>
      <c r="B561" s="220" t="s">
        <v>78</v>
      </c>
      <c r="C561" s="73" t="n">
        <f aca="false">Stálé!J88</f>
        <v>1.6665</v>
      </c>
      <c r="D561" s="73" t="n">
        <f aca="false">Stálé!L88</f>
        <v>2.249775</v>
      </c>
      <c r="E561" s="73" t="n">
        <f aca="false">0.625+2*0.16</f>
        <v>0.945</v>
      </c>
      <c r="F561" s="73" t="n">
        <f aca="false">E561*C561</f>
        <v>1.5748425</v>
      </c>
      <c r="G561" s="73" t="n">
        <f aca="false">E561*D561</f>
        <v>2.126037375</v>
      </c>
      <c r="H561" s="73" t="n">
        <f aca="false">G561/F561</f>
        <v>1.35</v>
      </c>
      <c r="I561" s="206"/>
      <c r="J561" s="203"/>
      <c r="M561" s="65"/>
    </row>
    <row r="562" customFormat="false" ht="13.5" hidden="false" customHeight="false" outlineLevel="0" collapsed="false">
      <c r="A562" s="227"/>
      <c r="B562" s="202"/>
      <c r="C562" s="73"/>
      <c r="D562" s="67"/>
      <c r="E562" s="73"/>
      <c r="F562" s="214"/>
      <c r="G562" s="214"/>
      <c r="H562" s="214"/>
      <c r="I562" s="206"/>
      <c r="J562" s="203"/>
      <c r="M562" s="65"/>
    </row>
    <row r="563" customFormat="false" ht="12.75" hidden="false" customHeight="false" outlineLevel="0" collapsed="false">
      <c r="B563" s="209" t="s">
        <v>285</v>
      </c>
      <c r="C563" s="67"/>
      <c r="D563" s="67"/>
      <c r="E563" s="67"/>
      <c r="F563" s="73" t="n">
        <f aca="false">SUM(F560:F562)</f>
        <v>3.8548425</v>
      </c>
      <c r="G563" s="73" t="n">
        <f aca="false">SUM(G560:G562)</f>
        <v>5.204037375</v>
      </c>
      <c r="H563" s="73" t="n">
        <f aca="false">G563/F563</f>
        <v>1.35</v>
      </c>
      <c r="I563" s="206"/>
      <c r="J563" s="203"/>
      <c r="M563" s="65"/>
    </row>
    <row r="564" customFormat="false" ht="12.75" hidden="false" customHeight="false" outlineLevel="0" collapsed="false">
      <c r="B564" s="202"/>
      <c r="C564" s="67"/>
      <c r="D564" s="67"/>
      <c r="E564" s="67"/>
      <c r="F564" s="73"/>
      <c r="G564" s="73"/>
      <c r="H564" s="73"/>
      <c r="I564" s="206"/>
      <c r="J564" s="203"/>
      <c r="M564" s="65"/>
    </row>
    <row r="565" customFormat="false" ht="12.75" hidden="false" customHeight="false" outlineLevel="0" collapsed="false">
      <c r="B565" s="201" t="s">
        <v>286</v>
      </c>
      <c r="C565" s="200"/>
      <c r="D565" s="200"/>
      <c r="E565" s="200"/>
      <c r="F565" s="200"/>
      <c r="G565" s="200"/>
      <c r="H565" s="68"/>
      <c r="I565" s="206"/>
      <c r="J565" s="203"/>
      <c r="M565" s="65"/>
    </row>
    <row r="566" customFormat="false" ht="12.75" hidden="false" customHeight="false" outlineLevel="0" collapsed="false">
      <c r="A566" s="222" t="s">
        <v>115</v>
      </c>
      <c r="B566" s="220" t="s">
        <v>296</v>
      </c>
      <c r="C566" s="73" t="n">
        <f aca="false">Užitné!I7</f>
        <v>1.5</v>
      </c>
      <c r="D566" s="73" t="n">
        <f aca="false">Užitné!K7</f>
        <v>2.25</v>
      </c>
      <c r="E566" s="73" t="n">
        <f aca="false">0.625+2*0.16</f>
        <v>0.945</v>
      </c>
      <c r="F566" s="73" t="n">
        <f aca="false">E566*C566</f>
        <v>1.4175</v>
      </c>
      <c r="G566" s="73" t="n">
        <f aca="false">E566*D566</f>
        <v>2.12625</v>
      </c>
      <c r="H566" s="73" t="n">
        <f aca="false">G566/F566</f>
        <v>1.5</v>
      </c>
      <c r="I566" s="206"/>
      <c r="J566" s="203"/>
      <c r="M566" s="65"/>
    </row>
    <row r="567" customFormat="false" ht="13.5" hidden="false" customHeight="false" outlineLevel="0" collapsed="false">
      <c r="C567" s="67"/>
      <c r="D567" s="67"/>
      <c r="E567" s="67"/>
      <c r="F567" s="52"/>
      <c r="G567" s="52"/>
      <c r="H567" s="53"/>
      <c r="I567" s="206"/>
      <c r="J567" s="203"/>
      <c r="M567" s="65"/>
    </row>
    <row r="568" customFormat="false" ht="12.75" hidden="false" customHeight="false" outlineLevel="0" collapsed="false">
      <c r="B568" s="209" t="s">
        <v>288</v>
      </c>
      <c r="C568" s="67"/>
      <c r="D568" s="67"/>
      <c r="E568" s="67"/>
      <c r="F568" s="73" t="n">
        <f aca="false">SUM(F566:F567)</f>
        <v>1.4175</v>
      </c>
      <c r="G568" s="73" t="n">
        <f aca="false">SUM(G566:G567)</f>
        <v>2.12625</v>
      </c>
      <c r="H568" s="73" t="n">
        <f aca="false">G568/F568</f>
        <v>1.5</v>
      </c>
      <c r="I568" s="206"/>
      <c r="J568" s="203"/>
      <c r="M568" s="65"/>
    </row>
    <row r="569" customFormat="false" ht="13.5" hidden="false" customHeight="false" outlineLevel="0" collapsed="false">
      <c r="B569" s="223"/>
      <c r="C569" s="52"/>
      <c r="D569" s="52"/>
      <c r="E569" s="52"/>
      <c r="F569" s="214"/>
      <c r="G569" s="214"/>
      <c r="H569" s="214"/>
      <c r="I569" s="206"/>
      <c r="J569" s="203"/>
      <c r="M569" s="65"/>
    </row>
    <row r="570" customFormat="false" ht="12.75" hidden="false" customHeight="false" outlineLevel="0" collapsed="false">
      <c r="B570" s="215" t="s">
        <v>289</v>
      </c>
      <c r="C570" s="33"/>
      <c r="D570" s="33"/>
      <c r="E570" s="33"/>
      <c r="F570" s="35" t="n">
        <f aca="false">F563+F568</f>
        <v>5.2723425</v>
      </c>
      <c r="G570" s="35" t="n">
        <f aca="false">G563+G568</f>
        <v>7.330287375</v>
      </c>
      <c r="H570" s="34" t="n">
        <f aca="false">G570/F570</f>
        <v>1.39032837396281</v>
      </c>
      <c r="I570" s="206"/>
      <c r="J570" s="203"/>
      <c r="M570" s="65"/>
    </row>
    <row r="571" customFormat="false" ht="12.75" hidden="false" customHeight="false" outlineLevel="0" collapsed="false">
      <c r="B571" s="215"/>
      <c r="C571" s="33"/>
      <c r="D571" s="33"/>
      <c r="E571" s="33"/>
      <c r="F571" s="35"/>
      <c r="G571" s="35"/>
      <c r="H571" s="34"/>
      <c r="I571" s="206"/>
      <c r="J571" s="203"/>
      <c r="M571" s="65"/>
    </row>
    <row r="572" customFormat="false" ht="12.75" hidden="false" customHeight="false" outlineLevel="0" collapsed="false">
      <c r="B572" s="201" t="s">
        <v>270</v>
      </c>
      <c r="C572" s="200"/>
      <c r="D572" s="200"/>
      <c r="E572" s="200"/>
      <c r="F572" s="200"/>
      <c r="G572" s="200"/>
      <c r="H572" s="68"/>
      <c r="I572" s="206"/>
      <c r="J572" s="203"/>
      <c r="M572" s="65"/>
    </row>
    <row r="573" customFormat="false" ht="12.75" hidden="false" customHeight="false" outlineLevel="0" collapsed="false">
      <c r="B573" s="202" t="s">
        <v>364</v>
      </c>
      <c r="C573" s="67" t="n">
        <v>2.96</v>
      </c>
      <c r="D573" s="67" t="n">
        <f aca="false">C573*1.35</f>
        <v>3.996</v>
      </c>
      <c r="E573" s="73" t="n">
        <v>3</v>
      </c>
      <c r="F573" s="73" t="n">
        <f aca="false">E573*C573</f>
        <v>8.88</v>
      </c>
      <c r="G573" s="73" t="n">
        <f aca="false">E573*D573</f>
        <v>11.988</v>
      </c>
      <c r="H573" s="73" t="n">
        <f aca="false">G573/F573</f>
        <v>1.35</v>
      </c>
      <c r="I573" s="206"/>
      <c r="J573" s="203"/>
      <c r="M573" s="65"/>
    </row>
    <row r="574" customFormat="false" ht="13.5" hidden="false" customHeight="false" outlineLevel="0" collapsed="false">
      <c r="B574" s="202"/>
      <c r="C574" s="73"/>
      <c r="D574" s="67"/>
      <c r="E574" s="73"/>
      <c r="F574" s="214"/>
      <c r="G574" s="214"/>
      <c r="H574" s="214"/>
      <c r="I574" s="206"/>
      <c r="J574" s="203"/>
      <c r="M574" s="65"/>
    </row>
    <row r="575" customFormat="false" ht="12.75" hidden="false" customHeight="false" outlineLevel="0" collapsed="false">
      <c r="B575" s="209" t="s">
        <v>275</v>
      </c>
      <c r="C575" s="67"/>
      <c r="D575" s="67"/>
      <c r="E575" s="67"/>
      <c r="F575" s="73" t="n">
        <f aca="false">SUM(F572:F573)</f>
        <v>8.88</v>
      </c>
      <c r="G575" s="73" t="n">
        <f aca="false">SUM(G572:G573)</f>
        <v>11.988</v>
      </c>
      <c r="H575" s="73" t="n">
        <f aca="false">G575/F575</f>
        <v>1.35</v>
      </c>
      <c r="I575" s="206"/>
      <c r="J575" s="203"/>
      <c r="M575" s="65"/>
    </row>
    <row r="576" customFormat="false" ht="12.75" hidden="false" customHeight="false" outlineLevel="0" collapsed="false">
      <c r="B576" s="224"/>
      <c r="C576" s="200"/>
      <c r="D576" s="200"/>
      <c r="E576" s="200"/>
      <c r="F576" s="200"/>
      <c r="G576" s="200"/>
      <c r="H576" s="68"/>
      <c r="I576" s="206"/>
      <c r="J576" s="203"/>
      <c r="M576" s="65"/>
    </row>
    <row r="577" customFormat="false" ht="12.75" hidden="false" customHeight="false" outlineLevel="0" collapsed="false">
      <c r="B577" s="201" t="s">
        <v>276</v>
      </c>
      <c r="C577" s="200"/>
      <c r="D577" s="200"/>
      <c r="E577" s="200"/>
      <c r="F577" s="200"/>
      <c r="G577" s="200"/>
      <c r="H577" s="68"/>
      <c r="I577" s="206"/>
      <c r="J577" s="203"/>
      <c r="M577" s="65"/>
    </row>
    <row r="578" customFormat="false" ht="12.75" hidden="false" customHeight="false" outlineLevel="0" collapsed="false">
      <c r="B578" s="202" t="s">
        <v>365</v>
      </c>
      <c r="C578" s="73" t="n">
        <v>2.51</v>
      </c>
      <c r="D578" s="73" t="n">
        <f aca="false">C578*1.5</f>
        <v>3.765</v>
      </c>
      <c r="E578" s="73" t="n">
        <v>3</v>
      </c>
      <c r="F578" s="73" t="n">
        <f aca="false">E578*C578</f>
        <v>7.53</v>
      </c>
      <c r="G578" s="73" t="n">
        <f aca="false">E578*D578</f>
        <v>11.295</v>
      </c>
      <c r="H578" s="73" t="n">
        <f aca="false">G578/F578</f>
        <v>1.5</v>
      </c>
      <c r="I578" s="206"/>
      <c r="J578" s="203"/>
      <c r="M578" s="65"/>
    </row>
    <row r="579" customFormat="false" ht="13.5" hidden="false" customHeight="false" outlineLevel="0" collapsed="false">
      <c r="B579" s="202"/>
      <c r="C579" s="73"/>
      <c r="D579" s="67"/>
      <c r="E579" s="73"/>
      <c r="F579" s="214"/>
      <c r="G579" s="214"/>
      <c r="H579" s="214"/>
      <c r="I579" s="206"/>
      <c r="J579" s="203"/>
      <c r="M579" s="65"/>
    </row>
    <row r="580" customFormat="false" ht="12.75" hidden="false" customHeight="false" outlineLevel="0" collapsed="false">
      <c r="B580" s="209" t="s">
        <v>275</v>
      </c>
      <c r="C580" s="67"/>
      <c r="D580" s="67"/>
      <c r="E580" s="67"/>
      <c r="F580" s="73" t="n">
        <f aca="false">SUM(F577:F578)</f>
        <v>7.53</v>
      </c>
      <c r="G580" s="73" t="n">
        <f aca="false">SUM(G577:G578)</f>
        <v>11.295</v>
      </c>
      <c r="H580" s="73" t="n">
        <f aca="false">G580/F580</f>
        <v>1.5</v>
      </c>
      <c r="I580" s="206"/>
      <c r="J580" s="203"/>
      <c r="M580" s="65"/>
    </row>
    <row r="581" customFormat="false" ht="13.5" hidden="false" customHeight="false" outlineLevel="0" collapsed="false">
      <c r="B581" s="228"/>
      <c r="C581" s="229"/>
      <c r="D581" s="229"/>
      <c r="E581" s="229"/>
      <c r="F581" s="229"/>
      <c r="G581" s="229"/>
      <c r="H581" s="53"/>
      <c r="I581" s="206"/>
      <c r="J581" s="203"/>
      <c r="M581" s="65"/>
    </row>
    <row r="582" customFormat="false" ht="12.75" hidden="false" customHeight="false" outlineLevel="0" collapsed="false">
      <c r="B582" s="215" t="s">
        <v>289</v>
      </c>
      <c r="C582" s="33"/>
      <c r="D582" s="33"/>
      <c r="E582" s="33"/>
      <c r="F582" s="35" t="n">
        <f aca="false">F575+F580</f>
        <v>16.41</v>
      </c>
      <c r="G582" s="35" t="n">
        <f aca="false">G575+G580</f>
        <v>23.283</v>
      </c>
      <c r="H582" s="34" t="n">
        <f aca="false">G582/F582</f>
        <v>1.41882998171846</v>
      </c>
      <c r="I582" s="206"/>
      <c r="J582" s="203"/>
      <c r="M582" s="65"/>
    </row>
    <row r="583" customFormat="false" ht="12.75" hidden="false" customHeight="false" outlineLevel="0" collapsed="false">
      <c r="B583" s="215"/>
      <c r="C583" s="33"/>
      <c r="D583" s="33"/>
      <c r="E583" s="33"/>
      <c r="F583" s="35"/>
      <c r="G583" s="35"/>
      <c r="H583" s="34"/>
      <c r="I583" s="206"/>
      <c r="J583" s="203"/>
      <c r="M583" s="65"/>
    </row>
    <row r="584" customFormat="false" ht="12.75" hidden="false" customHeight="false" outlineLevel="0" collapsed="false">
      <c r="B584" s="215"/>
      <c r="C584" s="33"/>
      <c r="D584" s="33"/>
      <c r="E584" s="33"/>
      <c r="F584" s="35"/>
      <c r="G584" s="35"/>
      <c r="H584" s="34"/>
      <c r="I584" s="206"/>
      <c r="J584" s="203"/>
      <c r="M584" s="65"/>
    </row>
    <row r="585" customFormat="false" ht="15.75" hidden="false" customHeight="false" outlineLevel="0" collapsed="false">
      <c r="B585" s="190" t="s">
        <v>366</v>
      </c>
      <c r="H585" s="68"/>
      <c r="I585" s="206"/>
      <c r="J585" s="203"/>
      <c r="M585" s="65"/>
    </row>
    <row r="586" customFormat="false" ht="13.5" hidden="false" customHeight="false" outlineLevel="0" collapsed="false">
      <c r="H586" s="68"/>
      <c r="I586" s="206"/>
      <c r="J586" s="203"/>
      <c r="M586" s="65"/>
    </row>
    <row r="587" customFormat="false" ht="12.75" hidden="false" customHeight="false" outlineLevel="0" collapsed="false">
      <c r="B587" s="136"/>
      <c r="C587" s="136" t="s">
        <v>241</v>
      </c>
      <c r="D587" s="136"/>
      <c r="E587" s="136" t="s">
        <v>242</v>
      </c>
      <c r="F587" s="191" t="s">
        <v>3</v>
      </c>
      <c r="G587" s="192" t="s">
        <v>5</v>
      </c>
      <c r="H587" s="193"/>
      <c r="I587" s="206"/>
      <c r="J587" s="203"/>
      <c r="M587" s="65"/>
    </row>
    <row r="588" customFormat="false" ht="14.25" hidden="false" customHeight="false" outlineLevel="0" collapsed="false">
      <c r="B588" s="138" t="s">
        <v>243</v>
      </c>
      <c r="C588" s="194" t="s">
        <v>3</v>
      </c>
      <c r="D588" s="195" t="s">
        <v>5</v>
      </c>
      <c r="E588" s="138" t="s">
        <v>244</v>
      </c>
      <c r="F588" s="196" t="s">
        <v>245</v>
      </c>
      <c r="G588" s="196"/>
      <c r="H588" s="197" t="s">
        <v>246</v>
      </c>
      <c r="I588" s="206"/>
      <c r="J588" s="203"/>
      <c r="M588" s="65"/>
    </row>
    <row r="589" customFormat="false" ht="15" hidden="false" customHeight="false" outlineLevel="0" collapsed="false">
      <c r="B589" s="198"/>
      <c r="C589" s="198" t="s">
        <v>247</v>
      </c>
      <c r="D589" s="198"/>
      <c r="E589" s="198" t="s">
        <v>248</v>
      </c>
      <c r="F589" s="198" t="s">
        <v>249</v>
      </c>
      <c r="G589" s="198"/>
      <c r="H589" s="199"/>
      <c r="I589" s="206"/>
      <c r="J589" s="203"/>
      <c r="M589" s="65"/>
    </row>
    <row r="590" customFormat="false" ht="12.75" hidden="false" customHeight="false" outlineLevel="0" collapsed="false">
      <c r="B590" s="200"/>
      <c r="C590" s="200"/>
      <c r="D590" s="200"/>
      <c r="E590" s="200"/>
      <c r="F590" s="200"/>
      <c r="G590" s="200"/>
      <c r="H590" s="68"/>
      <c r="I590" s="206"/>
      <c r="J590" s="203"/>
      <c r="M590" s="65"/>
    </row>
    <row r="591" customFormat="false" ht="12.75" hidden="false" customHeight="false" outlineLevel="0" collapsed="false">
      <c r="B591" s="201" t="s">
        <v>282</v>
      </c>
      <c r="C591" s="200"/>
      <c r="D591" s="200"/>
      <c r="E591" s="200"/>
      <c r="F591" s="200"/>
      <c r="G591" s="200"/>
      <c r="H591" s="68"/>
      <c r="I591" s="206"/>
      <c r="J591" s="203"/>
      <c r="M591" s="65"/>
    </row>
    <row r="592" customFormat="false" ht="12.75" hidden="false" customHeight="false" outlineLevel="0" collapsed="false">
      <c r="A592" s="64"/>
      <c r="B592" s="222" t="s">
        <v>367</v>
      </c>
      <c r="C592" s="230" t="n">
        <v>2.72</v>
      </c>
      <c r="D592" s="230" t="n">
        <f aca="false">C592*1.1</f>
        <v>2.992</v>
      </c>
      <c r="E592" s="230" t="n">
        <v>0.625</v>
      </c>
      <c r="F592" s="230" t="n">
        <f aca="false">C592*E592</f>
        <v>1.7</v>
      </c>
      <c r="G592" s="230" t="n">
        <f aca="false">D592*E592</f>
        <v>1.87</v>
      </c>
      <c r="H592" s="68" t="n">
        <f aca="false">G592/F592</f>
        <v>1.1</v>
      </c>
      <c r="I592" s="206"/>
      <c r="J592" s="203"/>
      <c r="M592" s="65"/>
    </row>
    <row r="593" customFormat="false" ht="12.75" hidden="false" customHeight="false" outlineLevel="0" collapsed="false">
      <c r="A593" s="227" t="s">
        <v>20</v>
      </c>
      <c r="B593" s="220" t="s">
        <v>78</v>
      </c>
      <c r="C593" s="73" t="n">
        <f aca="false">Stálé!J88</f>
        <v>1.6665</v>
      </c>
      <c r="D593" s="73" t="n">
        <f aca="false">Stálé!L88</f>
        <v>2.249775</v>
      </c>
      <c r="E593" s="73" t="n">
        <v>0.625</v>
      </c>
      <c r="F593" s="73" t="n">
        <f aca="false">E593*C593</f>
        <v>1.0415625</v>
      </c>
      <c r="G593" s="73" t="n">
        <f aca="false">E593*D593</f>
        <v>1.406109375</v>
      </c>
      <c r="H593" s="73" t="n">
        <f aca="false">G593/F593</f>
        <v>1.35</v>
      </c>
      <c r="I593" s="206"/>
      <c r="J593" s="203"/>
      <c r="M593" s="65"/>
    </row>
    <row r="594" customFormat="false" ht="12.75" hidden="false" customHeight="false" outlineLevel="0" collapsed="false">
      <c r="A594" s="227" t="s">
        <v>40</v>
      </c>
      <c r="B594" s="220" t="s">
        <v>368</v>
      </c>
      <c r="C594" s="73" t="n">
        <f aca="false">Stálé!J206</f>
        <v>3.1993</v>
      </c>
      <c r="D594" s="73" t="n">
        <f aca="false">Stálé!L206</f>
        <v>4.319055</v>
      </c>
      <c r="E594" s="73" t="n">
        <v>1</v>
      </c>
      <c r="F594" s="73" t="n">
        <f aca="false">E594*C594</f>
        <v>3.1993</v>
      </c>
      <c r="G594" s="73" t="n">
        <f aca="false">E594*D594</f>
        <v>4.319055</v>
      </c>
      <c r="H594" s="73" t="n">
        <f aca="false">G594/F594</f>
        <v>1.35</v>
      </c>
      <c r="I594" s="206"/>
      <c r="J594" s="203"/>
      <c r="M594" s="65"/>
    </row>
    <row r="595" customFormat="false" ht="13.5" hidden="false" customHeight="false" outlineLevel="0" collapsed="false">
      <c r="A595" s="227"/>
      <c r="B595" s="202"/>
      <c r="C595" s="73"/>
      <c r="D595" s="67"/>
      <c r="E595" s="73"/>
      <c r="F595" s="214"/>
      <c r="G595" s="214"/>
      <c r="H595" s="214"/>
      <c r="I595" s="206"/>
      <c r="J595" s="203"/>
      <c r="M595" s="65"/>
    </row>
    <row r="596" customFormat="false" ht="12.75" hidden="false" customHeight="false" outlineLevel="0" collapsed="false">
      <c r="B596" s="209" t="s">
        <v>285</v>
      </c>
      <c r="C596" s="67"/>
      <c r="D596" s="67"/>
      <c r="E596" s="67"/>
      <c r="F596" s="73" t="n">
        <f aca="false">SUM(F592:F595)</f>
        <v>5.9408625</v>
      </c>
      <c r="G596" s="73" t="n">
        <f aca="false">SUM(G592:G595)</f>
        <v>7.595164375</v>
      </c>
      <c r="H596" s="73" t="n">
        <f aca="false">G596/F596</f>
        <v>1.27846156597632</v>
      </c>
      <c r="I596" s="206"/>
      <c r="J596" s="203"/>
      <c r="M596" s="65"/>
    </row>
    <row r="597" customFormat="false" ht="12.75" hidden="false" customHeight="false" outlineLevel="0" collapsed="false">
      <c r="B597" s="202"/>
      <c r="C597" s="67"/>
      <c r="D597" s="67"/>
      <c r="E597" s="67"/>
      <c r="F597" s="73"/>
      <c r="G597" s="73"/>
      <c r="H597" s="73"/>
      <c r="I597" s="206"/>
      <c r="J597" s="203"/>
      <c r="M597" s="65"/>
    </row>
    <row r="598" customFormat="false" ht="12.75" hidden="false" customHeight="false" outlineLevel="0" collapsed="false">
      <c r="B598" s="201" t="s">
        <v>286</v>
      </c>
      <c r="C598" s="200"/>
      <c r="D598" s="200"/>
      <c r="E598" s="200"/>
      <c r="F598" s="200"/>
      <c r="G598" s="200"/>
      <c r="H598" s="68"/>
      <c r="I598" s="206"/>
      <c r="J598" s="203"/>
      <c r="M598" s="65"/>
    </row>
    <row r="599" customFormat="false" ht="12.75" hidden="false" customHeight="false" outlineLevel="0" collapsed="false">
      <c r="A599" s="222" t="s">
        <v>115</v>
      </c>
      <c r="B599" s="220" t="s">
        <v>296</v>
      </c>
      <c r="C599" s="73" t="n">
        <f aca="false">Užitné!I7</f>
        <v>1.5</v>
      </c>
      <c r="D599" s="73" t="n">
        <f aca="false">Užitné!K7</f>
        <v>2.25</v>
      </c>
      <c r="E599" s="73" t="n">
        <v>0.625</v>
      </c>
      <c r="F599" s="73" t="n">
        <f aca="false">E599*C599</f>
        <v>0.9375</v>
      </c>
      <c r="G599" s="73" t="n">
        <f aca="false">E599*D599</f>
        <v>1.40625</v>
      </c>
      <c r="H599" s="73" t="n">
        <f aca="false">G599/F599</f>
        <v>1.5</v>
      </c>
      <c r="I599" s="206"/>
      <c r="J599" s="203"/>
      <c r="M599" s="65"/>
    </row>
    <row r="600" customFormat="false" ht="13.5" hidden="false" customHeight="false" outlineLevel="0" collapsed="false">
      <c r="C600" s="67"/>
      <c r="D600" s="67"/>
      <c r="E600" s="67"/>
      <c r="F600" s="52"/>
      <c r="G600" s="52"/>
      <c r="H600" s="53"/>
      <c r="I600" s="206"/>
      <c r="J600" s="203"/>
      <c r="M600" s="65"/>
    </row>
    <row r="601" customFormat="false" ht="12.75" hidden="false" customHeight="false" outlineLevel="0" collapsed="false">
      <c r="B601" s="209" t="s">
        <v>288</v>
      </c>
      <c r="C601" s="67"/>
      <c r="D601" s="67"/>
      <c r="E601" s="67"/>
      <c r="F601" s="73" t="n">
        <f aca="false">SUM(F599:F600)</f>
        <v>0.9375</v>
      </c>
      <c r="G601" s="73" t="n">
        <f aca="false">SUM(G599:G600)</f>
        <v>1.40625</v>
      </c>
      <c r="H601" s="73" t="n">
        <f aca="false">G601/F601</f>
        <v>1.5</v>
      </c>
      <c r="I601" s="206"/>
      <c r="J601" s="203"/>
      <c r="M601" s="65"/>
    </row>
    <row r="602" customFormat="false" ht="13.5" hidden="false" customHeight="false" outlineLevel="0" collapsed="false">
      <c r="B602" s="223"/>
      <c r="C602" s="52"/>
      <c r="D602" s="52"/>
      <c r="E602" s="52"/>
      <c r="F602" s="214"/>
      <c r="G602" s="214"/>
      <c r="H602" s="214"/>
      <c r="I602" s="206"/>
      <c r="J602" s="203"/>
      <c r="M602" s="65"/>
    </row>
    <row r="603" customFormat="false" ht="12.75" hidden="false" customHeight="false" outlineLevel="0" collapsed="false">
      <c r="B603" s="215" t="s">
        <v>289</v>
      </c>
      <c r="C603" s="33"/>
      <c r="D603" s="33"/>
      <c r="E603" s="33"/>
      <c r="F603" s="35" t="n">
        <f aca="false">F596+F601</f>
        <v>6.8783625</v>
      </c>
      <c r="G603" s="35" t="n">
        <f aca="false">G596+G601</f>
        <v>9.001414375</v>
      </c>
      <c r="H603" s="34" t="n">
        <f aca="false">G603/F603</f>
        <v>1.30865658432512</v>
      </c>
      <c r="I603" s="206"/>
      <c r="J603" s="203"/>
      <c r="M603" s="65"/>
    </row>
    <row r="604" customFormat="false" ht="12.75" hidden="false" customHeight="false" outlineLevel="0" collapsed="false">
      <c r="B604" s="215"/>
      <c r="C604" s="33"/>
      <c r="D604" s="33"/>
      <c r="E604" s="33"/>
      <c r="F604" s="35"/>
      <c r="G604" s="35"/>
      <c r="H604" s="34"/>
      <c r="I604" s="206"/>
      <c r="J604" s="203"/>
      <c r="M604" s="65"/>
    </row>
    <row r="605" customFormat="false" ht="12.75" hidden="false" customHeight="false" outlineLevel="0" collapsed="false">
      <c r="B605" s="215" t="s">
        <v>369</v>
      </c>
      <c r="C605" s="35" t="n">
        <f aca="false">1/8*G603*3.6*3.6</f>
        <v>14.5822912875</v>
      </c>
      <c r="D605" s="33" t="s">
        <v>370</v>
      </c>
      <c r="E605" s="33"/>
      <c r="F605" s="35"/>
      <c r="G605" s="35"/>
      <c r="H605" s="34"/>
      <c r="I605" s="206"/>
      <c r="J605" s="203"/>
      <c r="M605" s="65"/>
    </row>
    <row r="606" customFormat="false" ht="12.75" hidden="false" customHeight="false" outlineLevel="0" collapsed="false">
      <c r="B606" s="215" t="s">
        <v>371</v>
      </c>
      <c r="C606" s="35" t="n">
        <f aca="false">1/2*G603*3.6</f>
        <v>16.202545875</v>
      </c>
      <c r="D606" s="33" t="s">
        <v>372</v>
      </c>
      <c r="E606" s="33"/>
      <c r="F606" s="35"/>
      <c r="G606" s="35"/>
      <c r="H606" s="34"/>
      <c r="I606" s="206"/>
      <c r="J606" s="203"/>
      <c r="M606" s="65"/>
    </row>
    <row r="607" customFormat="false" ht="12.75" hidden="false" customHeight="false" outlineLevel="0" collapsed="false">
      <c r="B607" s="215"/>
      <c r="C607" s="33"/>
      <c r="D607" s="33"/>
      <c r="E607" s="33"/>
      <c r="F607" s="35"/>
      <c r="G607" s="35"/>
      <c r="H607" s="34"/>
      <c r="I607" s="206"/>
      <c r="J607" s="203"/>
      <c r="M607" s="65"/>
    </row>
    <row r="608" customFormat="false" ht="15.75" hidden="false" customHeight="false" outlineLevel="0" collapsed="false">
      <c r="B608" s="190" t="s">
        <v>373</v>
      </c>
      <c r="H608" s="68"/>
      <c r="I608" s="206"/>
      <c r="J608" s="203"/>
      <c r="M608" s="65"/>
    </row>
    <row r="609" customFormat="false" ht="13.5" hidden="false" customHeight="false" outlineLevel="0" collapsed="false">
      <c r="H609" s="68"/>
      <c r="I609" s="206"/>
      <c r="J609" s="203"/>
      <c r="M609" s="65"/>
    </row>
    <row r="610" customFormat="false" ht="12.75" hidden="false" customHeight="false" outlineLevel="0" collapsed="false">
      <c r="B610" s="136"/>
      <c r="C610" s="136" t="s">
        <v>241</v>
      </c>
      <c r="D610" s="136"/>
      <c r="E610" s="136" t="s">
        <v>242</v>
      </c>
      <c r="F610" s="191" t="s">
        <v>3</v>
      </c>
      <c r="G610" s="192" t="s">
        <v>5</v>
      </c>
      <c r="H610" s="193"/>
      <c r="I610" s="206"/>
      <c r="J610" s="203"/>
      <c r="M610" s="65"/>
    </row>
    <row r="611" customFormat="false" ht="14.25" hidden="false" customHeight="false" outlineLevel="0" collapsed="false">
      <c r="B611" s="138" t="s">
        <v>243</v>
      </c>
      <c r="C611" s="194" t="s">
        <v>3</v>
      </c>
      <c r="D611" s="195" t="s">
        <v>5</v>
      </c>
      <c r="E611" s="138" t="s">
        <v>244</v>
      </c>
      <c r="F611" s="196" t="s">
        <v>245</v>
      </c>
      <c r="G611" s="196"/>
      <c r="H611" s="197" t="s">
        <v>246</v>
      </c>
      <c r="I611" s="206"/>
      <c r="J611" s="203"/>
      <c r="M611" s="65"/>
    </row>
    <row r="612" customFormat="false" ht="15" hidden="false" customHeight="false" outlineLevel="0" collapsed="false">
      <c r="B612" s="198"/>
      <c r="C612" s="198" t="s">
        <v>247</v>
      </c>
      <c r="D612" s="198"/>
      <c r="E612" s="198" t="s">
        <v>248</v>
      </c>
      <c r="F612" s="198" t="s">
        <v>249</v>
      </c>
      <c r="G612" s="198"/>
      <c r="H612" s="199"/>
      <c r="I612" s="206"/>
      <c r="J612" s="203"/>
      <c r="M612" s="65"/>
    </row>
    <row r="613" customFormat="false" ht="12.75" hidden="false" customHeight="false" outlineLevel="0" collapsed="false">
      <c r="B613" s="200"/>
      <c r="C613" s="200"/>
      <c r="D613" s="200"/>
      <c r="E613" s="200"/>
      <c r="F613" s="200"/>
      <c r="G613" s="200"/>
      <c r="H613" s="68"/>
      <c r="I613" s="206"/>
      <c r="J613" s="203"/>
      <c r="M613" s="65"/>
    </row>
    <row r="614" customFormat="false" ht="12.75" hidden="false" customHeight="false" outlineLevel="0" collapsed="false">
      <c r="B614" s="201" t="s">
        <v>282</v>
      </c>
      <c r="C614" s="200"/>
      <c r="D614" s="200"/>
      <c r="E614" s="200"/>
      <c r="F614" s="200"/>
      <c r="G614" s="200"/>
      <c r="H614" s="68"/>
      <c r="I614" s="206"/>
      <c r="J614" s="203"/>
      <c r="M614" s="65"/>
    </row>
    <row r="615" customFormat="false" ht="12.75" hidden="false" customHeight="false" outlineLevel="0" collapsed="false">
      <c r="A615" s="64"/>
      <c r="B615" s="222" t="s">
        <v>367</v>
      </c>
      <c r="C615" s="230" t="n">
        <v>2.72</v>
      </c>
      <c r="D615" s="230" t="n">
        <f aca="false">C615*1.1</f>
        <v>2.992</v>
      </c>
      <c r="E615" s="230" t="n">
        <v>0.625</v>
      </c>
      <c r="F615" s="230" t="n">
        <f aca="false">C615*E615</f>
        <v>1.7</v>
      </c>
      <c r="G615" s="230" t="n">
        <f aca="false">D615*E615</f>
        <v>1.87</v>
      </c>
      <c r="H615" s="68" t="n">
        <f aca="false">G615/F615</f>
        <v>1.1</v>
      </c>
      <c r="I615" s="206"/>
      <c r="J615" s="203"/>
      <c r="M615" s="65"/>
    </row>
    <row r="616" customFormat="false" ht="12.75" hidden="false" customHeight="false" outlineLevel="0" collapsed="false">
      <c r="A616" s="227" t="s">
        <v>20</v>
      </c>
      <c r="B616" s="220" t="s">
        <v>78</v>
      </c>
      <c r="C616" s="73" t="n">
        <f aca="false">Stálé!J88</f>
        <v>1.6665</v>
      </c>
      <c r="D616" s="73" t="n">
        <f aca="false">Stálé!L88</f>
        <v>2.249775</v>
      </c>
      <c r="E616" s="73" t="n">
        <v>0.625</v>
      </c>
      <c r="F616" s="73" t="n">
        <f aca="false">E616*C616</f>
        <v>1.0415625</v>
      </c>
      <c r="G616" s="73" t="n">
        <f aca="false">E616*D616</f>
        <v>1.406109375</v>
      </c>
      <c r="H616" s="73" t="n">
        <f aca="false">G616/F616</f>
        <v>1.35</v>
      </c>
      <c r="I616" s="206"/>
      <c r="J616" s="203"/>
      <c r="M616" s="65"/>
    </row>
    <row r="617" customFormat="false" ht="13.5" hidden="false" customHeight="false" outlineLevel="0" collapsed="false">
      <c r="A617" s="227"/>
      <c r="B617" s="202"/>
      <c r="C617" s="73"/>
      <c r="D617" s="67"/>
      <c r="E617" s="73"/>
      <c r="F617" s="214"/>
      <c r="G617" s="214"/>
      <c r="H617" s="214"/>
      <c r="I617" s="206"/>
      <c r="J617" s="203"/>
      <c r="M617" s="65"/>
    </row>
    <row r="618" customFormat="false" ht="12.75" hidden="false" customHeight="false" outlineLevel="0" collapsed="false">
      <c r="B618" s="209" t="s">
        <v>285</v>
      </c>
      <c r="C618" s="67"/>
      <c r="D618" s="67"/>
      <c r="E618" s="67"/>
      <c r="F618" s="73" t="n">
        <f aca="false">SUM(F615:F617)</f>
        <v>2.7415625</v>
      </c>
      <c r="G618" s="73" t="n">
        <f aca="false">SUM(G615:G617)</f>
        <v>3.276109375</v>
      </c>
      <c r="H618" s="73" t="n">
        <f aca="false">G618/F618</f>
        <v>1.19497891257267</v>
      </c>
      <c r="I618" s="206"/>
      <c r="J618" s="203"/>
      <c r="M618" s="65"/>
    </row>
    <row r="619" customFormat="false" ht="12.75" hidden="false" customHeight="false" outlineLevel="0" collapsed="false">
      <c r="B619" s="202"/>
      <c r="C619" s="67"/>
      <c r="D619" s="67"/>
      <c r="E619" s="67"/>
      <c r="F619" s="73"/>
      <c r="G619" s="73"/>
      <c r="H619" s="73"/>
      <c r="I619" s="206"/>
      <c r="J619" s="203"/>
      <c r="M619" s="65"/>
    </row>
    <row r="620" customFormat="false" ht="12.75" hidden="false" customHeight="false" outlineLevel="0" collapsed="false">
      <c r="B620" s="201" t="s">
        <v>286</v>
      </c>
      <c r="C620" s="200"/>
      <c r="D620" s="200"/>
      <c r="E620" s="200"/>
      <c r="F620" s="200"/>
      <c r="G620" s="200"/>
      <c r="H620" s="68"/>
      <c r="I620" s="206"/>
      <c r="J620" s="203"/>
      <c r="M620" s="65"/>
    </row>
    <row r="621" customFormat="false" ht="12.75" hidden="false" customHeight="false" outlineLevel="0" collapsed="false">
      <c r="A621" s="222" t="s">
        <v>115</v>
      </c>
      <c r="B621" s="220" t="s">
        <v>296</v>
      </c>
      <c r="C621" s="73" t="n">
        <f aca="false">Užitné!I7</f>
        <v>1.5</v>
      </c>
      <c r="D621" s="73" t="n">
        <f aca="false">Užitné!K7</f>
        <v>2.25</v>
      </c>
      <c r="E621" s="73" t="n">
        <v>0.625</v>
      </c>
      <c r="F621" s="73" t="n">
        <f aca="false">E621*C621</f>
        <v>0.9375</v>
      </c>
      <c r="G621" s="73" t="n">
        <f aca="false">E621*D621</f>
        <v>1.40625</v>
      </c>
      <c r="H621" s="73" t="n">
        <f aca="false">G621/F621</f>
        <v>1.5</v>
      </c>
      <c r="I621" s="206"/>
      <c r="J621" s="203"/>
      <c r="M621" s="65"/>
    </row>
    <row r="622" customFormat="false" ht="13.5" hidden="false" customHeight="false" outlineLevel="0" collapsed="false">
      <c r="C622" s="67"/>
      <c r="D622" s="67"/>
      <c r="E622" s="67"/>
      <c r="F622" s="52"/>
      <c r="G622" s="52"/>
      <c r="H622" s="53"/>
      <c r="I622" s="206"/>
      <c r="J622" s="203"/>
      <c r="M622" s="65"/>
    </row>
    <row r="623" customFormat="false" ht="12.75" hidden="false" customHeight="false" outlineLevel="0" collapsed="false">
      <c r="B623" s="209" t="s">
        <v>288</v>
      </c>
      <c r="C623" s="67"/>
      <c r="D623" s="67"/>
      <c r="E623" s="67"/>
      <c r="F623" s="73" t="n">
        <f aca="false">SUM(F621:F622)</f>
        <v>0.9375</v>
      </c>
      <c r="G623" s="73" t="n">
        <f aca="false">SUM(G621:G622)</f>
        <v>1.40625</v>
      </c>
      <c r="H623" s="73" t="n">
        <f aca="false">G623/F623</f>
        <v>1.5</v>
      </c>
      <c r="I623" s="206"/>
      <c r="J623" s="203"/>
      <c r="M623" s="65"/>
    </row>
    <row r="624" customFormat="false" ht="13.5" hidden="false" customHeight="false" outlineLevel="0" collapsed="false">
      <c r="B624" s="223"/>
      <c r="C624" s="52"/>
      <c r="D624" s="52"/>
      <c r="E624" s="52"/>
      <c r="F624" s="214"/>
      <c r="G624" s="214"/>
      <c r="H624" s="214"/>
      <c r="I624" s="206"/>
      <c r="J624" s="203"/>
      <c r="M624" s="65"/>
    </row>
    <row r="625" customFormat="false" ht="12.75" hidden="false" customHeight="false" outlineLevel="0" collapsed="false">
      <c r="B625" s="215" t="s">
        <v>289</v>
      </c>
      <c r="C625" s="33"/>
      <c r="D625" s="33"/>
      <c r="E625" s="33"/>
      <c r="F625" s="35" t="n">
        <f aca="false">F618+F623</f>
        <v>3.6790625</v>
      </c>
      <c r="G625" s="35" t="n">
        <f aca="false">G618+G623</f>
        <v>4.682359375</v>
      </c>
      <c r="H625" s="34" t="n">
        <f aca="false">G625/F625</f>
        <v>1.2727044933322</v>
      </c>
      <c r="I625" s="206"/>
      <c r="J625" s="203"/>
      <c r="M625" s="65"/>
    </row>
    <row r="626" customFormat="false" ht="12.75" hidden="false" customHeight="false" outlineLevel="0" collapsed="false">
      <c r="B626" s="215"/>
      <c r="C626" s="33"/>
      <c r="D626" s="33"/>
      <c r="E626" s="33"/>
      <c r="F626" s="35"/>
      <c r="G626" s="35"/>
      <c r="H626" s="34"/>
      <c r="I626" s="206"/>
      <c r="J626" s="203"/>
      <c r="M626" s="65"/>
    </row>
    <row r="627" customFormat="false" ht="12.75" hidden="false" customHeight="false" outlineLevel="0" collapsed="false">
      <c r="B627" s="215"/>
      <c r="C627" s="33"/>
      <c r="D627" s="33"/>
      <c r="E627" s="33"/>
      <c r="F627" s="35"/>
      <c r="G627" s="35"/>
      <c r="H627" s="34"/>
      <c r="I627" s="206"/>
      <c r="J627" s="203"/>
      <c r="M627" s="65"/>
    </row>
    <row r="628" customFormat="false" ht="12.75" hidden="false" customHeight="false" outlineLevel="0" collapsed="false">
      <c r="B628" s="201" t="s">
        <v>270</v>
      </c>
      <c r="C628" s="33"/>
      <c r="D628" s="33"/>
      <c r="E628" s="33"/>
      <c r="F628" s="35"/>
      <c r="G628" s="35"/>
      <c r="H628" s="34"/>
      <c r="I628" s="206"/>
      <c r="J628" s="203"/>
      <c r="M628" s="65"/>
    </row>
    <row r="629" customFormat="false" ht="12.75" hidden="false" customHeight="false" outlineLevel="0" collapsed="false">
      <c r="A629" s="227" t="s">
        <v>40</v>
      </c>
      <c r="B629" s="220" t="s">
        <v>368</v>
      </c>
      <c r="C629" s="73" t="n">
        <f aca="false">Stálé!J151</f>
        <v>1.925</v>
      </c>
      <c r="D629" s="73" t="n">
        <f aca="false">Stálé!L151</f>
        <v>2.31</v>
      </c>
      <c r="E629" s="73" t="n">
        <v>0.625</v>
      </c>
      <c r="F629" s="73" t="n">
        <f aca="false">E629*C629</f>
        <v>1.203125</v>
      </c>
      <c r="G629" s="73" t="n">
        <f aca="false">E629*D629</f>
        <v>1.44375</v>
      </c>
      <c r="H629" s="73" t="n">
        <f aca="false">G629/F629</f>
        <v>1.2</v>
      </c>
      <c r="I629" s="206"/>
      <c r="J629" s="203"/>
      <c r="M629" s="65"/>
    </row>
    <row r="630" customFormat="false" ht="12.75" hidden="false" customHeight="false" outlineLevel="0" collapsed="false">
      <c r="B630" s="215"/>
      <c r="C630" s="33"/>
      <c r="D630" s="33"/>
      <c r="E630" s="33"/>
      <c r="F630" s="35"/>
      <c r="G630" s="35"/>
      <c r="H630" s="34"/>
      <c r="I630" s="206"/>
      <c r="J630" s="203"/>
      <c r="M630" s="65"/>
    </row>
    <row r="631" customFormat="false" ht="12.75" hidden="false" customHeight="false" outlineLevel="0" collapsed="false">
      <c r="B631" s="215" t="s">
        <v>369</v>
      </c>
      <c r="C631" s="35" t="n">
        <f aca="false">(1/8*G625*4*4)+0.5*G629*4/2</f>
        <v>10.80846875</v>
      </c>
      <c r="D631" s="33" t="s">
        <v>370</v>
      </c>
      <c r="E631" s="33"/>
      <c r="F631" s="35"/>
      <c r="G631" s="35"/>
      <c r="H631" s="34"/>
      <c r="I631" s="206"/>
      <c r="J631" s="203"/>
      <c r="M631" s="65"/>
    </row>
    <row r="632" customFormat="false" ht="12.75" hidden="false" customHeight="false" outlineLevel="0" collapsed="false">
      <c r="B632" s="215" t="s">
        <v>371</v>
      </c>
      <c r="C632" s="35" t="n">
        <f aca="false">(1/2*G625*4)+0.5*G629</f>
        <v>10.08659375</v>
      </c>
      <c r="D632" s="33" t="s">
        <v>372</v>
      </c>
      <c r="E632" s="33"/>
      <c r="F632" s="35"/>
      <c r="G632" s="35"/>
      <c r="H632" s="34"/>
      <c r="I632" s="206"/>
      <c r="J632" s="203"/>
      <c r="M632" s="65"/>
    </row>
    <row r="633" customFormat="false" ht="12.75" hidden="false" customHeight="false" outlineLevel="0" collapsed="false">
      <c r="B633" s="215"/>
      <c r="C633" s="33"/>
      <c r="D633" s="33"/>
      <c r="E633" s="33"/>
      <c r="F633" s="35"/>
      <c r="G633" s="35"/>
      <c r="H633" s="34"/>
      <c r="I633" s="206"/>
      <c r="J633" s="203"/>
      <c r="M633" s="65"/>
    </row>
    <row r="634" customFormat="false" ht="12.75" hidden="false" customHeight="false" outlineLevel="0" collapsed="false">
      <c r="B634" s="215"/>
      <c r="C634" s="33"/>
      <c r="D634" s="33"/>
      <c r="E634" s="33"/>
      <c r="F634" s="35"/>
      <c r="G634" s="35"/>
      <c r="H634" s="34"/>
      <c r="I634" s="206"/>
      <c r="J634" s="203"/>
      <c r="M634" s="65"/>
    </row>
    <row r="635" customFormat="false" ht="12.75" hidden="false" customHeight="false" outlineLevel="0" collapsed="false">
      <c r="B635" s="215"/>
      <c r="C635" s="33"/>
      <c r="D635" s="33"/>
      <c r="E635" s="33"/>
      <c r="F635" s="35"/>
      <c r="G635" s="35"/>
      <c r="H635" s="34"/>
      <c r="I635" s="206"/>
      <c r="J635" s="203"/>
      <c r="M635" s="65"/>
    </row>
    <row r="636" customFormat="false" ht="12.75" hidden="false" customHeight="false" outlineLevel="0" collapsed="false">
      <c r="B636" s="215"/>
      <c r="C636" s="33"/>
      <c r="D636" s="33"/>
      <c r="E636" s="33"/>
      <c r="F636" s="35"/>
      <c r="G636" s="35"/>
      <c r="H636" s="34"/>
      <c r="I636" s="206"/>
      <c r="J636" s="203"/>
      <c r="M636" s="65"/>
    </row>
    <row r="637" customFormat="false" ht="12.75" hidden="false" customHeight="false" outlineLevel="0" collapsed="false">
      <c r="B637" s="207"/>
      <c r="C637" s="206"/>
      <c r="D637" s="206"/>
      <c r="E637" s="206"/>
      <c r="F637" s="203"/>
      <c r="G637" s="203"/>
      <c r="H637" s="203"/>
      <c r="I637" s="206"/>
      <c r="J637" s="203"/>
      <c r="M637" s="65"/>
    </row>
    <row r="638" customFormat="false" ht="12.75" hidden="false" customHeight="false" outlineLevel="0" collapsed="false">
      <c r="B638" s="207"/>
      <c r="C638" s="206"/>
      <c r="D638" s="206"/>
      <c r="E638" s="206"/>
      <c r="F638" s="203"/>
      <c r="G638" s="203"/>
      <c r="H638" s="203"/>
      <c r="I638" s="206"/>
      <c r="J638" s="203"/>
      <c r="M638" s="65"/>
    </row>
    <row r="639" customFormat="false" ht="12.75" hidden="false" customHeight="false" outlineLevel="0" collapsed="false">
      <c r="B639" s="207"/>
      <c r="C639" s="206"/>
      <c r="D639" s="206"/>
      <c r="E639" s="206"/>
      <c r="F639" s="203"/>
      <c r="G639" s="203"/>
      <c r="H639" s="203"/>
      <c r="I639" s="206"/>
      <c r="J639" s="203"/>
      <c r="M639" s="65"/>
    </row>
    <row r="640" customFormat="false" ht="12.75" hidden="false" customHeight="false" outlineLevel="0" collapsed="false">
      <c r="B640" s="207"/>
      <c r="C640" s="206"/>
      <c r="D640" s="206"/>
      <c r="E640" s="206"/>
      <c r="F640" s="203"/>
      <c r="G640" s="203"/>
      <c r="H640" s="203"/>
      <c r="I640" s="206"/>
      <c r="J640" s="203"/>
      <c r="M640" s="65"/>
    </row>
    <row r="641" s="1" customFormat="true" ht="17.25" hidden="false" customHeight="true" outlineLevel="0" collapsed="false">
      <c r="B641" s="102"/>
      <c r="C641" s="102"/>
      <c r="D641" s="102"/>
      <c r="E641" s="102"/>
      <c r="F641" s="102"/>
      <c r="G641" s="102"/>
      <c r="H641" s="231"/>
      <c r="I641" s="102"/>
      <c r="J641" s="232"/>
      <c r="K641" s="102"/>
      <c r="L641" s="233"/>
      <c r="M641" s="102"/>
      <c r="N641" s="65"/>
      <c r="O641" s="65"/>
      <c r="P641" s="65"/>
      <c r="Q641" s="65"/>
      <c r="R641" s="65"/>
    </row>
    <row r="642" customFormat="false" ht="15.75" hidden="false" customHeight="false" outlineLevel="0" collapsed="false">
      <c r="B642" s="190" t="s">
        <v>374</v>
      </c>
      <c r="H642" s="68"/>
      <c r="I642" s="67"/>
      <c r="J642" s="73"/>
      <c r="K642" s="65"/>
      <c r="L642" s="65"/>
      <c r="M642" s="65"/>
      <c r="N642" s="67"/>
      <c r="O642" s="67"/>
      <c r="P642" s="67"/>
      <c r="Q642" s="67"/>
      <c r="R642" s="67"/>
    </row>
    <row r="643" customFormat="false" ht="12.75" hidden="false" customHeight="false" outlineLevel="0" collapsed="false">
      <c r="B643" s="0" t="s">
        <v>375</v>
      </c>
      <c r="H643" s="68"/>
      <c r="I643" s="67"/>
      <c r="J643" s="73"/>
      <c r="K643" s="65"/>
      <c r="L643" s="65"/>
      <c r="M643" s="65"/>
      <c r="N643" s="67"/>
      <c r="O643" s="67"/>
      <c r="P643" s="67"/>
      <c r="Q643" s="67"/>
      <c r="R643" s="67"/>
    </row>
    <row r="644" customFormat="false" ht="13.5" hidden="false" customHeight="false" outlineLevel="0" collapsed="false">
      <c r="H644" s="68"/>
      <c r="I644" s="67"/>
      <c r="J644" s="73"/>
      <c r="K644" s="65"/>
      <c r="L644" s="65"/>
      <c r="M644" s="65"/>
      <c r="N644" s="67"/>
      <c r="O644" s="67"/>
      <c r="P644" s="67"/>
      <c r="Q644" s="67"/>
      <c r="R644" s="67"/>
    </row>
    <row r="645" customFormat="false" ht="12.75" hidden="false" customHeight="false" outlineLevel="0" collapsed="false">
      <c r="B645" s="136"/>
      <c r="C645" s="136" t="s">
        <v>241</v>
      </c>
      <c r="D645" s="136"/>
      <c r="E645" s="136" t="s">
        <v>242</v>
      </c>
      <c r="F645" s="191" t="s">
        <v>3</v>
      </c>
      <c r="G645" s="192" t="s">
        <v>5</v>
      </c>
      <c r="H645" s="193"/>
      <c r="I645" s="234"/>
      <c r="J645" s="235"/>
      <c r="K645" s="65"/>
      <c r="L645" s="65"/>
      <c r="M645" s="65"/>
      <c r="N645" s="67"/>
      <c r="O645" s="67"/>
      <c r="P645" s="67"/>
      <c r="Q645" s="67"/>
      <c r="R645" s="67"/>
    </row>
    <row r="646" customFormat="false" ht="14.25" hidden="false" customHeight="false" outlineLevel="0" collapsed="false">
      <c r="B646" s="138" t="s">
        <v>243</v>
      </c>
      <c r="C646" s="194" t="s">
        <v>3</v>
      </c>
      <c r="D646" s="195" t="s">
        <v>5</v>
      </c>
      <c r="E646" s="138" t="s">
        <v>244</v>
      </c>
      <c r="F646" s="196" t="s">
        <v>245</v>
      </c>
      <c r="G646" s="196"/>
      <c r="H646" s="197" t="s">
        <v>246</v>
      </c>
      <c r="I646" s="234"/>
      <c r="J646" s="235"/>
      <c r="K646" s="65"/>
      <c r="L646" s="65"/>
      <c r="M646" s="65"/>
      <c r="N646" s="67"/>
      <c r="O646" s="67"/>
      <c r="P646" s="67"/>
      <c r="Q646" s="67"/>
      <c r="R646" s="67"/>
    </row>
    <row r="647" customFormat="false" ht="15" hidden="false" customHeight="false" outlineLevel="0" collapsed="false">
      <c r="B647" s="198"/>
      <c r="C647" s="198" t="s">
        <v>247</v>
      </c>
      <c r="D647" s="198"/>
      <c r="E647" s="198" t="s">
        <v>248</v>
      </c>
      <c r="F647" s="198" t="s">
        <v>249</v>
      </c>
      <c r="G647" s="198"/>
      <c r="H647" s="199"/>
      <c r="I647" s="67"/>
      <c r="J647" s="73"/>
      <c r="K647" s="236"/>
      <c r="L647" s="65"/>
      <c r="M647" s="65"/>
      <c r="N647" s="67"/>
      <c r="O647" s="67"/>
      <c r="P647" s="67"/>
      <c r="Q647" s="67"/>
      <c r="R647" s="67"/>
    </row>
    <row r="648" customFormat="false" ht="5.25" hidden="false" customHeight="true" outlineLevel="0" collapsed="false">
      <c r="B648" s="200"/>
      <c r="C648" s="200"/>
      <c r="D648" s="200"/>
      <c r="E648" s="200"/>
      <c r="F648" s="200"/>
      <c r="G648" s="200"/>
      <c r="H648" s="68"/>
      <c r="I648" s="67"/>
      <c r="J648" s="73"/>
      <c r="K648" s="236"/>
      <c r="L648" s="65"/>
      <c r="M648" s="65"/>
      <c r="N648" s="67"/>
      <c r="O648" s="67"/>
      <c r="P648" s="67"/>
      <c r="Q648" s="67"/>
      <c r="R648" s="67"/>
    </row>
    <row r="649" customFormat="false" ht="12.75" hidden="false" customHeight="false" outlineLevel="0" collapsed="false">
      <c r="B649" s="201" t="s">
        <v>250</v>
      </c>
      <c r="C649" s="200"/>
      <c r="D649" s="200"/>
      <c r="E649" s="200"/>
      <c r="F649" s="200"/>
      <c r="G649" s="200"/>
      <c r="H649" s="68"/>
      <c r="I649" s="67"/>
      <c r="J649" s="73"/>
      <c r="K649" s="236"/>
      <c r="L649" s="65"/>
      <c r="M649" s="65"/>
      <c r="N649" s="67"/>
      <c r="O649" s="67"/>
      <c r="P649" s="67"/>
      <c r="Q649" s="67"/>
      <c r="R649" s="67"/>
    </row>
    <row r="650" customFormat="false" ht="12.75" hidden="false" customHeight="false" outlineLevel="0" collapsed="false">
      <c r="A650" s="67" t="s">
        <v>20</v>
      </c>
      <c r="B650" s="202" t="s">
        <v>376</v>
      </c>
      <c r="C650" s="73" t="e">
        <f aca="false">Stálé!J109-#REF!</f>
        <v>#VALUE!</v>
      </c>
      <c r="D650" s="73" t="e">
        <f aca="false">Stálé!L109-#REF!</f>
        <v>#VALUE!</v>
      </c>
      <c r="E650" s="73" t="n">
        <v>1</v>
      </c>
      <c r="F650" s="73" t="e">
        <f aca="false">E650*C650</f>
        <v>#VALUE!</v>
      </c>
      <c r="G650" s="73" t="e">
        <f aca="false">E650*D650</f>
        <v>#VALUE!</v>
      </c>
      <c r="H650" s="73" t="e">
        <f aca="false">G650/F650</f>
        <v>#VALUE!</v>
      </c>
      <c r="I650" s="67"/>
      <c r="J650" s="237"/>
      <c r="K650" s="69"/>
      <c r="L650" s="65"/>
      <c r="M650" s="69"/>
      <c r="N650" s="67"/>
      <c r="O650" s="67"/>
      <c r="P650" s="67"/>
      <c r="Q650" s="67"/>
      <c r="R650" s="67"/>
    </row>
    <row r="651" customFormat="false" ht="13.5" hidden="false" customHeight="false" outlineLevel="0" collapsed="false">
      <c r="B651" s="202"/>
      <c r="C651" s="67"/>
      <c r="D651" s="67"/>
      <c r="E651" s="67"/>
      <c r="F651" s="52"/>
      <c r="G651" s="52"/>
      <c r="H651" s="53"/>
      <c r="I651" s="67"/>
      <c r="J651" s="237"/>
      <c r="K651" s="72"/>
      <c r="L651" s="65"/>
      <c r="M651" s="72"/>
      <c r="N651" s="67"/>
      <c r="O651" s="67"/>
      <c r="P651" s="67"/>
      <c r="Q651" s="67"/>
      <c r="R651" s="67"/>
    </row>
    <row r="652" customFormat="false" ht="12.75" hidden="false" customHeight="false" outlineLevel="0" collapsed="false">
      <c r="B652" s="209" t="s">
        <v>257</v>
      </c>
      <c r="C652" s="67"/>
      <c r="D652" s="67"/>
      <c r="E652" s="67"/>
      <c r="F652" s="73" t="e">
        <f aca="false">F650</f>
        <v>#VALUE!</v>
      </c>
      <c r="G652" s="73" t="e">
        <f aca="false">G650</f>
        <v>#VALUE!</v>
      </c>
      <c r="H652" s="73" t="e">
        <f aca="false">G652/F652</f>
        <v>#VALUE!</v>
      </c>
      <c r="I652" s="67"/>
      <c r="J652" s="237"/>
      <c r="K652" s="69"/>
      <c r="L652" s="65"/>
      <c r="M652" s="69"/>
      <c r="N652" s="67"/>
      <c r="O652" s="67"/>
      <c r="P652" s="67"/>
      <c r="Q652" s="67"/>
      <c r="R652" s="67"/>
    </row>
    <row r="653" customFormat="false" ht="12.75" hidden="false" customHeight="false" outlineLevel="0" collapsed="false">
      <c r="B653" s="202"/>
      <c r="C653" s="67"/>
      <c r="D653" s="67"/>
      <c r="E653" s="67"/>
      <c r="F653" s="67"/>
      <c r="G653" s="67"/>
      <c r="H653" s="68"/>
      <c r="I653" s="67"/>
      <c r="J653" s="237"/>
      <c r="K653" s="72"/>
      <c r="L653" s="65"/>
      <c r="M653" s="72"/>
      <c r="N653" s="67"/>
      <c r="O653" s="67"/>
      <c r="P653" s="67"/>
      <c r="Q653" s="67"/>
      <c r="R653" s="67"/>
    </row>
    <row r="654" customFormat="false" ht="12.75" hidden="false" customHeight="false" outlineLevel="0" collapsed="false">
      <c r="B654" s="201" t="s">
        <v>259</v>
      </c>
      <c r="C654" s="200"/>
      <c r="D654" s="200"/>
      <c r="E654" s="200"/>
      <c r="F654" s="200"/>
      <c r="G654" s="200"/>
      <c r="H654" s="68"/>
      <c r="I654" s="67"/>
      <c r="J654" s="237"/>
      <c r="K654" s="69"/>
      <c r="L654" s="65"/>
      <c r="M654" s="69"/>
      <c r="N654" s="67"/>
      <c r="O654" s="67"/>
      <c r="P654" s="67"/>
      <c r="Q654" s="67"/>
      <c r="R654" s="67"/>
    </row>
    <row r="655" customFormat="false" ht="12.75" hidden="false" customHeight="false" outlineLevel="0" collapsed="false">
      <c r="A655" s="67" t="s">
        <v>115</v>
      </c>
      <c r="B655" s="202" t="s">
        <v>377</v>
      </c>
      <c r="C655" s="73" t="n">
        <f aca="false">Užitné!I7</f>
        <v>1.5</v>
      </c>
      <c r="D655" s="73" t="n">
        <f aca="false">Užitné!K7</f>
        <v>2.25</v>
      </c>
      <c r="E655" s="73" t="n">
        <v>1</v>
      </c>
      <c r="F655" s="73" t="n">
        <f aca="false">E655*C655</f>
        <v>1.5</v>
      </c>
      <c r="G655" s="73" t="n">
        <f aca="false">E655*D655</f>
        <v>2.25</v>
      </c>
      <c r="H655" s="73" t="n">
        <f aca="false">G655/F655</f>
        <v>1.5</v>
      </c>
      <c r="I655" s="67"/>
      <c r="J655" s="237"/>
      <c r="K655" s="69"/>
      <c r="L655" s="65"/>
      <c r="M655" s="69"/>
      <c r="N655" s="67"/>
      <c r="O655" s="67"/>
      <c r="P655" s="67"/>
      <c r="Q655" s="67"/>
      <c r="R655" s="67"/>
    </row>
    <row r="656" customFormat="false" ht="12.75" hidden="false" customHeight="false" outlineLevel="0" collapsed="false">
      <c r="A656" s="67" t="s">
        <v>129</v>
      </c>
      <c r="B656" s="202" t="s">
        <v>378</v>
      </c>
      <c r="C656" s="73" t="n">
        <f aca="false">Stálé!J60</f>
        <v>0.75</v>
      </c>
      <c r="D656" s="73" t="n">
        <f aca="false">Stálé!L61</f>
        <v>0.9</v>
      </c>
      <c r="E656" s="73" t="n">
        <v>1</v>
      </c>
      <c r="F656" s="73" t="n">
        <f aca="false">E656*C656</f>
        <v>0.75</v>
      </c>
      <c r="G656" s="73" t="n">
        <f aca="false">E656*D656</f>
        <v>0.9</v>
      </c>
      <c r="H656" s="73" t="n">
        <f aca="false">G656/F656</f>
        <v>1.2</v>
      </c>
      <c r="I656" s="67"/>
      <c r="J656" s="237"/>
      <c r="K656" s="69"/>
      <c r="L656" s="65"/>
      <c r="M656" s="69"/>
      <c r="N656" s="67"/>
      <c r="O656" s="67"/>
      <c r="P656" s="67"/>
      <c r="Q656" s="67"/>
      <c r="R656" s="67"/>
    </row>
    <row r="657" customFormat="false" ht="13.5" hidden="false" customHeight="false" outlineLevel="0" collapsed="false">
      <c r="B657" s="202"/>
      <c r="C657" s="67"/>
      <c r="D657" s="67"/>
      <c r="E657" s="67"/>
      <c r="F657" s="52"/>
      <c r="G657" s="52"/>
      <c r="H657" s="53"/>
      <c r="I657" s="67"/>
      <c r="J657" s="237"/>
      <c r="K657" s="69"/>
      <c r="L657" s="65"/>
      <c r="M657" s="69"/>
      <c r="N657" s="67"/>
      <c r="O657" s="67"/>
      <c r="P657" s="67"/>
      <c r="Q657" s="67"/>
      <c r="R657" s="67"/>
    </row>
    <row r="658" s="31" customFormat="true" ht="16.5" hidden="false" customHeight="true" outlineLevel="0" collapsed="false">
      <c r="B658" s="213" t="s">
        <v>262</v>
      </c>
      <c r="C658" s="52"/>
      <c r="D658" s="52"/>
      <c r="E658" s="52"/>
      <c r="F658" s="214" t="n">
        <f aca="false">SUM(F655:F657)</f>
        <v>2.25</v>
      </c>
      <c r="G658" s="214" t="n">
        <f aca="false">SUM(G655:G657)</f>
        <v>3.15</v>
      </c>
      <c r="H658" s="214" t="n">
        <f aca="false">G658/F658</f>
        <v>1.4</v>
      </c>
      <c r="I658" s="33"/>
      <c r="J658" s="35"/>
      <c r="K658" s="70"/>
      <c r="L658" s="51"/>
      <c r="M658" s="70"/>
      <c r="N658" s="33"/>
      <c r="O658" s="33"/>
      <c r="P658" s="33"/>
      <c r="Q658" s="33"/>
      <c r="R658" s="33"/>
    </row>
    <row r="659" s="31" customFormat="true" ht="17.25" hidden="false" customHeight="true" outlineLevel="0" collapsed="false">
      <c r="B659" s="215" t="s">
        <v>263</v>
      </c>
      <c r="C659" s="33"/>
      <c r="D659" s="33"/>
      <c r="E659" s="33"/>
      <c r="F659" s="35" t="e">
        <f aca="false">F652+F658</f>
        <v>#VALUE!</v>
      </c>
      <c r="G659" s="35" t="e">
        <f aca="false">G652+G658</f>
        <v>#VALUE!</v>
      </c>
      <c r="H659" s="34" t="e">
        <f aca="false">G659/F659</f>
        <v>#VALUE!</v>
      </c>
      <c r="I659" s="33"/>
      <c r="J659" s="35"/>
      <c r="K659" s="38"/>
      <c r="L659" s="51"/>
      <c r="M659" s="38"/>
      <c r="N659" s="33"/>
      <c r="O659" s="33"/>
      <c r="P659" s="33"/>
      <c r="Q659" s="33"/>
      <c r="R659" s="33"/>
    </row>
    <row r="660" customFormat="false" ht="12.75" hidden="false" customHeight="false" outlineLevel="0" collapsed="false">
      <c r="B660" s="65"/>
      <c r="C660" s="67"/>
      <c r="D660" s="14"/>
      <c r="E660" s="234"/>
      <c r="F660" s="234"/>
      <c r="G660" s="234"/>
      <c r="H660" s="238"/>
      <c r="I660" s="234"/>
      <c r="J660" s="235"/>
      <c r="K660" s="65"/>
      <c r="L660" s="65"/>
      <c r="M660" s="65"/>
      <c r="N660" s="67"/>
      <c r="O660" s="67"/>
      <c r="P660" s="67"/>
      <c r="Q660" s="67"/>
      <c r="R660" s="67"/>
    </row>
    <row r="661" customFormat="false" ht="12.75" hidden="false" customHeight="false" outlineLevel="0" collapsed="false">
      <c r="H661" s="68"/>
      <c r="I661" s="67"/>
      <c r="J661" s="73"/>
      <c r="K661" s="65"/>
      <c r="L661" s="65"/>
      <c r="M661" s="65"/>
      <c r="N661" s="67"/>
      <c r="O661" s="67"/>
      <c r="P661" s="67"/>
      <c r="Q661" s="67"/>
      <c r="R661" s="67"/>
    </row>
    <row r="662" customFormat="false" ht="15.75" hidden="false" customHeight="false" outlineLevel="0" collapsed="false">
      <c r="B662" s="190" t="s">
        <v>379</v>
      </c>
      <c r="H662" s="68"/>
      <c r="I662" s="67"/>
      <c r="J662" s="237"/>
      <c r="K662" s="69"/>
      <c r="L662" s="65"/>
      <c r="M662" s="69"/>
      <c r="N662" s="67"/>
      <c r="O662" s="67"/>
      <c r="P662" s="67"/>
      <c r="Q662" s="67"/>
      <c r="R662" s="67"/>
    </row>
    <row r="663" customFormat="false" ht="13.5" hidden="false" customHeight="false" outlineLevel="0" collapsed="false">
      <c r="B663" s="1" t="s">
        <v>380</v>
      </c>
      <c r="H663" s="68"/>
      <c r="I663" s="67"/>
      <c r="J663" s="237"/>
      <c r="K663" s="69"/>
      <c r="L663" s="65"/>
      <c r="M663" s="69"/>
      <c r="N663" s="67"/>
      <c r="O663" s="67"/>
      <c r="P663" s="67"/>
      <c r="Q663" s="67"/>
      <c r="R663" s="67"/>
    </row>
    <row r="664" customFormat="false" ht="12.75" hidden="false" customHeight="false" outlineLevel="0" collapsed="false">
      <c r="B664" s="136"/>
      <c r="C664" s="136" t="s">
        <v>241</v>
      </c>
      <c r="D664" s="136"/>
      <c r="E664" s="136" t="s">
        <v>242</v>
      </c>
      <c r="F664" s="191" t="s">
        <v>3</v>
      </c>
      <c r="G664" s="192" t="s">
        <v>5</v>
      </c>
      <c r="H664" s="193"/>
      <c r="I664" s="67"/>
      <c r="J664" s="237"/>
      <c r="K664" s="69"/>
      <c r="L664" s="65"/>
      <c r="M664" s="69"/>
      <c r="N664" s="67"/>
      <c r="O664" s="67"/>
      <c r="P664" s="67"/>
      <c r="Q664" s="67"/>
      <c r="R664" s="67"/>
    </row>
    <row r="665" customFormat="false" ht="14.25" hidden="false" customHeight="false" outlineLevel="0" collapsed="false">
      <c r="B665" s="138" t="s">
        <v>243</v>
      </c>
      <c r="C665" s="194" t="s">
        <v>3</v>
      </c>
      <c r="D665" s="195" t="s">
        <v>5</v>
      </c>
      <c r="E665" s="138" t="s">
        <v>244</v>
      </c>
      <c r="F665" s="196" t="s">
        <v>245</v>
      </c>
      <c r="G665" s="196"/>
      <c r="H665" s="197" t="s">
        <v>246</v>
      </c>
      <c r="I665" s="67"/>
      <c r="J665" s="237"/>
      <c r="K665" s="69"/>
      <c r="L665" s="65"/>
      <c r="M665" s="69"/>
      <c r="N665" s="67"/>
      <c r="O665" s="67"/>
      <c r="P665" s="67"/>
      <c r="Q665" s="67"/>
      <c r="R665" s="67"/>
    </row>
    <row r="666" customFormat="false" ht="16.5" hidden="false" customHeight="false" outlineLevel="0" collapsed="false">
      <c r="B666" s="198"/>
      <c r="C666" s="198" t="s">
        <v>247</v>
      </c>
      <c r="D666" s="198"/>
      <c r="E666" s="198" t="s">
        <v>248</v>
      </c>
      <c r="F666" s="198" t="s">
        <v>249</v>
      </c>
      <c r="G666" s="198"/>
      <c r="H666" s="199"/>
      <c r="I666" s="33"/>
      <c r="J666" s="35"/>
      <c r="K666" s="70"/>
      <c r="L666" s="51"/>
      <c r="M666" s="70"/>
      <c r="N666" s="67"/>
      <c r="O666" s="67"/>
      <c r="P666" s="67"/>
      <c r="Q666" s="67"/>
      <c r="R666" s="67"/>
    </row>
    <row r="667" customFormat="false" ht="15.75" hidden="false" customHeight="false" outlineLevel="0" collapsed="false">
      <c r="B667" s="200"/>
      <c r="C667" s="200"/>
      <c r="D667" s="200"/>
      <c r="E667" s="200"/>
      <c r="F667" s="200"/>
      <c r="G667" s="200"/>
      <c r="H667" s="68"/>
      <c r="I667" s="33"/>
      <c r="J667" s="35"/>
      <c r="K667" s="38"/>
      <c r="L667" s="51"/>
      <c r="M667" s="38"/>
      <c r="N667" s="67"/>
      <c r="O667" s="67"/>
      <c r="P667" s="67"/>
      <c r="Q667" s="67"/>
      <c r="R667" s="67"/>
    </row>
    <row r="668" customFormat="false" ht="12.75" hidden="false" customHeight="false" outlineLevel="0" collapsed="false">
      <c r="B668" s="201" t="s">
        <v>282</v>
      </c>
      <c r="C668" s="200"/>
      <c r="D668" s="200"/>
      <c r="E668" s="200"/>
      <c r="F668" s="200"/>
      <c r="G668" s="200"/>
      <c r="H668" s="68"/>
      <c r="I668" s="67"/>
      <c r="J668" s="73"/>
      <c r="K668" s="65"/>
      <c r="L668" s="65"/>
      <c r="M668" s="65"/>
      <c r="N668" s="67"/>
      <c r="O668" s="67"/>
      <c r="P668" s="67"/>
      <c r="Q668" s="67"/>
      <c r="R668" s="67"/>
    </row>
    <row r="669" customFormat="false" ht="12.75" hidden="false" customHeight="false" outlineLevel="0" collapsed="false">
      <c r="B669" s="202" t="s">
        <v>381</v>
      </c>
      <c r="C669" s="67" t="n">
        <v>0.45</v>
      </c>
      <c r="D669" s="67" t="n">
        <f aca="false">C669*1.1</f>
        <v>0.495</v>
      </c>
      <c r="E669" s="73" t="n">
        <v>1</v>
      </c>
      <c r="F669" s="73" t="n">
        <f aca="false">E669*C669</f>
        <v>0.45</v>
      </c>
      <c r="G669" s="73" t="n">
        <f aca="false">E669*D669</f>
        <v>0.495</v>
      </c>
      <c r="H669" s="73" t="n">
        <f aca="false">G669/F669</f>
        <v>1.1</v>
      </c>
      <c r="I669" s="67"/>
      <c r="J669" s="237"/>
      <c r="K669" s="69"/>
      <c r="L669" s="65"/>
      <c r="M669" s="69"/>
      <c r="N669" s="68"/>
      <c r="O669" s="67"/>
      <c r="P669" s="68"/>
      <c r="Q669" s="67"/>
      <c r="R669" s="67"/>
    </row>
    <row r="670" customFormat="false" ht="13.5" hidden="false" customHeight="false" outlineLevel="0" collapsed="false">
      <c r="B670" s="209" t="s">
        <v>285</v>
      </c>
      <c r="C670" s="67"/>
      <c r="D670" s="67"/>
      <c r="E670" s="67"/>
      <c r="F670" s="52"/>
      <c r="G670" s="52"/>
      <c r="H670" s="53"/>
      <c r="I670" s="67"/>
      <c r="J670" s="237"/>
      <c r="K670" s="72"/>
      <c r="L670" s="65"/>
      <c r="M670" s="72"/>
      <c r="N670" s="67"/>
      <c r="O670" s="67"/>
      <c r="P670" s="67"/>
      <c r="Q670" s="67"/>
      <c r="R670" s="67"/>
    </row>
    <row r="671" customFormat="false" ht="12.75" hidden="false" customHeight="false" outlineLevel="0" collapsed="false">
      <c r="B671" s="202"/>
      <c r="C671" s="67"/>
      <c r="D671" s="67"/>
      <c r="E671" s="67"/>
      <c r="F671" s="73" t="n">
        <f aca="false">SUM(F669:F670)</f>
        <v>0.45</v>
      </c>
      <c r="G671" s="73" t="n">
        <f aca="false">SUM(G669:G670)</f>
        <v>0.495</v>
      </c>
      <c r="H671" s="73" t="n">
        <f aca="false">G671/F671</f>
        <v>1.1</v>
      </c>
      <c r="I671" s="67"/>
      <c r="J671" s="237"/>
      <c r="K671" s="69"/>
      <c r="L671" s="65"/>
      <c r="M671" s="69"/>
      <c r="N671" s="67"/>
      <c r="O671" s="68"/>
      <c r="P671" s="67"/>
      <c r="Q671" s="67"/>
      <c r="R671" s="67"/>
    </row>
    <row r="672" customFormat="false" ht="12.75" hidden="false" customHeight="false" outlineLevel="0" collapsed="false">
      <c r="B672" s="201" t="s">
        <v>382</v>
      </c>
      <c r="C672" s="200"/>
      <c r="D672" s="200"/>
      <c r="E672" s="200"/>
      <c r="F672" s="200"/>
      <c r="G672" s="200"/>
      <c r="H672" s="68"/>
      <c r="I672" s="67"/>
      <c r="J672" s="237"/>
      <c r="K672" s="69"/>
      <c r="L672" s="65"/>
      <c r="M672" s="69"/>
      <c r="N672" s="67"/>
      <c r="O672" s="67"/>
      <c r="P672" s="67"/>
      <c r="Q672" s="67"/>
      <c r="R672" s="67"/>
    </row>
    <row r="673" customFormat="false" ht="12.75" hidden="false" customHeight="false" outlineLevel="0" collapsed="false">
      <c r="B673" s="224"/>
      <c r="C673" s="200"/>
      <c r="D673" s="200"/>
      <c r="E673" s="200"/>
      <c r="F673" s="200"/>
      <c r="G673" s="200"/>
      <c r="H673" s="68"/>
      <c r="I673" s="67"/>
      <c r="J673" s="237"/>
      <c r="K673" s="69"/>
      <c r="L673" s="65"/>
      <c r="M673" s="69"/>
      <c r="N673" s="67"/>
      <c r="O673" s="67"/>
      <c r="P673" s="67"/>
      <c r="Q673" s="67"/>
      <c r="R673" s="67"/>
    </row>
    <row r="674" customFormat="false" ht="12.75" hidden="false" customHeight="false" outlineLevel="0" collapsed="false">
      <c r="A674" s="31"/>
      <c r="B674" s="202" t="s">
        <v>383</v>
      </c>
      <c r="C674" s="67"/>
      <c r="D674" s="67"/>
      <c r="E674" s="67"/>
      <c r="F674" s="73" t="n">
        <f aca="false">G674/H674</f>
        <v>23.0769230769231</v>
      </c>
      <c r="G674" s="73" t="n">
        <v>30</v>
      </c>
      <c r="H674" s="73" t="n">
        <v>1.3</v>
      </c>
      <c r="I674" s="67"/>
      <c r="J674" s="73"/>
      <c r="K674" s="65"/>
      <c r="L674" s="65"/>
      <c r="M674" s="65"/>
      <c r="N674" s="67"/>
      <c r="O674" s="67"/>
      <c r="P674" s="67"/>
      <c r="Q674" s="67"/>
      <c r="R674" s="67"/>
    </row>
    <row r="675" customFormat="false" ht="12.75" hidden="false" customHeight="false" outlineLevel="0" collapsed="false">
      <c r="A675" s="31"/>
      <c r="B675" s="215"/>
      <c r="C675" s="33"/>
      <c r="D675" s="33"/>
      <c r="E675" s="33"/>
      <c r="F675" s="35"/>
      <c r="G675" s="35"/>
      <c r="H675" s="34"/>
      <c r="I675" s="67"/>
      <c r="J675" s="237"/>
      <c r="K675" s="69"/>
      <c r="L675" s="65"/>
      <c r="M675" s="69"/>
      <c r="N675" s="67"/>
      <c r="O675" s="67"/>
      <c r="P675" s="67"/>
      <c r="Q675" s="67"/>
      <c r="R675" s="67"/>
    </row>
    <row r="676" customFormat="false" ht="12.75" hidden="false" customHeight="false" outlineLevel="0" collapsed="false">
      <c r="A676" s="31"/>
      <c r="B676" s="215"/>
      <c r="C676" s="33"/>
      <c r="D676" s="33"/>
      <c r="E676" s="33"/>
      <c r="F676" s="35"/>
      <c r="G676" s="35"/>
      <c r="H676" s="34"/>
      <c r="I676" s="67"/>
      <c r="J676" s="237"/>
      <c r="K676" s="69"/>
      <c r="L676" s="65"/>
      <c r="M676" s="69"/>
      <c r="N676" s="67"/>
      <c r="O676" s="67"/>
      <c r="P676" s="67"/>
      <c r="Q676" s="67"/>
      <c r="R676" s="67"/>
    </row>
    <row r="677" customFormat="false" ht="15.75" hidden="false" customHeight="false" outlineLevel="0" collapsed="false">
      <c r="B677" s="190" t="s">
        <v>384</v>
      </c>
      <c r="H677" s="68"/>
      <c r="I677" s="67"/>
      <c r="J677" s="237"/>
      <c r="K677" s="69"/>
      <c r="L677" s="65"/>
      <c r="M677" s="69"/>
      <c r="N677" s="67"/>
      <c r="O677" s="67"/>
      <c r="P677" s="67"/>
      <c r="Q677" s="67"/>
      <c r="R677" s="67"/>
    </row>
    <row r="678" customFormat="false" ht="13.5" hidden="false" customHeight="false" outlineLevel="0" collapsed="false">
      <c r="H678" s="68"/>
      <c r="I678" s="67"/>
      <c r="J678" s="237"/>
      <c r="K678" s="69"/>
      <c r="L678" s="65"/>
      <c r="M678" s="69"/>
      <c r="N678" s="67"/>
      <c r="O678" s="67"/>
      <c r="P678" s="67"/>
      <c r="Q678" s="67"/>
      <c r="R678" s="67"/>
    </row>
    <row r="679" customFormat="false" ht="12.75" hidden="false" customHeight="false" outlineLevel="0" collapsed="false">
      <c r="B679" s="136"/>
      <c r="C679" s="136" t="s">
        <v>241</v>
      </c>
      <c r="D679" s="136"/>
      <c r="E679" s="136" t="s">
        <v>242</v>
      </c>
      <c r="F679" s="191" t="s">
        <v>3</v>
      </c>
      <c r="G679" s="192" t="s">
        <v>5</v>
      </c>
      <c r="H679" s="193"/>
      <c r="I679" s="67"/>
      <c r="J679" s="237"/>
      <c r="K679" s="69"/>
      <c r="L679" s="65"/>
      <c r="M679" s="69"/>
      <c r="N679" s="67"/>
      <c r="O679" s="67"/>
      <c r="P679" s="67"/>
      <c r="Q679" s="67"/>
      <c r="R679" s="67"/>
    </row>
    <row r="680" customFormat="false" ht="14.25" hidden="false" customHeight="false" outlineLevel="0" collapsed="false">
      <c r="B680" s="138" t="s">
        <v>243</v>
      </c>
      <c r="C680" s="194" t="s">
        <v>3</v>
      </c>
      <c r="D680" s="195" t="s">
        <v>5</v>
      </c>
      <c r="E680" s="138" t="s">
        <v>244</v>
      </c>
      <c r="F680" s="196" t="s">
        <v>245</v>
      </c>
      <c r="G680" s="196"/>
      <c r="H680" s="197" t="s">
        <v>246</v>
      </c>
      <c r="I680" s="67"/>
      <c r="J680" s="237"/>
      <c r="K680" s="69"/>
      <c r="L680" s="65"/>
      <c r="M680" s="69"/>
      <c r="N680" s="67"/>
      <c r="O680" s="67"/>
      <c r="P680" s="67"/>
      <c r="Q680" s="67"/>
      <c r="R680" s="67"/>
    </row>
    <row r="681" customFormat="false" ht="15" hidden="false" customHeight="false" outlineLevel="0" collapsed="false">
      <c r="B681" s="198"/>
      <c r="C681" s="198" t="s">
        <v>247</v>
      </c>
      <c r="D681" s="198"/>
      <c r="E681" s="198" t="s">
        <v>248</v>
      </c>
      <c r="F681" s="198" t="s">
        <v>249</v>
      </c>
      <c r="G681" s="198"/>
      <c r="H681" s="199"/>
      <c r="I681" s="67"/>
      <c r="J681" s="237"/>
      <c r="K681" s="69"/>
      <c r="L681" s="65"/>
      <c r="M681" s="69"/>
      <c r="N681" s="67"/>
      <c r="O681" s="67"/>
      <c r="P681" s="67"/>
      <c r="Q681" s="67"/>
      <c r="R681" s="67"/>
    </row>
    <row r="682" customFormat="false" ht="12.75" hidden="false" customHeight="false" outlineLevel="0" collapsed="false">
      <c r="B682" s="200"/>
      <c r="C682" s="200"/>
      <c r="D682" s="200"/>
      <c r="E682" s="200"/>
      <c r="F682" s="200"/>
      <c r="G682" s="200"/>
      <c r="H682" s="68"/>
      <c r="I682" s="67"/>
      <c r="J682" s="237"/>
      <c r="K682" s="69"/>
      <c r="L682" s="65"/>
      <c r="M682" s="69"/>
      <c r="N682" s="67"/>
      <c r="O682" s="67"/>
      <c r="P682" s="67"/>
      <c r="Q682" s="67"/>
      <c r="R682" s="67"/>
    </row>
    <row r="683" customFormat="false" ht="12.75" hidden="false" customHeight="false" outlineLevel="0" collapsed="false">
      <c r="B683" s="201" t="s">
        <v>282</v>
      </c>
      <c r="C683" s="200"/>
      <c r="D683" s="200"/>
      <c r="E683" s="200"/>
      <c r="F683" s="200"/>
      <c r="G683" s="200"/>
      <c r="H683" s="68"/>
      <c r="I683" s="67"/>
      <c r="J683" s="237"/>
      <c r="K683" s="69"/>
      <c r="L683" s="65"/>
      <c r="M683" s="69"/>
      <c r="N683" s="67"/>
      <c r="O683" s="67"/>
      <c r="P683" s="67"/>
      <c r="Q683" s="67"/>
      <c r="R683" s="67"/>
    </row>
    <row r="684" customFormat="false" ht="12.75" hidden="false" customHeight="false" outlineLevel="0" collapsed="false">
      <c r="B684" s="202" t="s">
        <v>385</v>
      </c>
      <c r="C684" s="67" t="n">
        <f aca="false">3*0.188</f>
        <v>0.564</v>
      </c>
      <c r="D684" s="67" t="n">
        <f aca="false">C684*1.1</f>
        <v>0.6204</v>
      </c>
      <c r="E684" s="73" t="n">
        <v>1</v>
      </c>
      <c r="F684" s="73" t="n">
        <f aca="false">E684*C684</f>
        <v>0.564</v>
      </c>
      <c r="G684" s="73" t="n">
        <f aca="false">E684*D684</f>
        <v>0.6204</v>
      </c>
      <c r="H684" s="73" t="n">
        <f aca="false">G684/F684</f>
        <v>1.1</v>
      </c>
      <c r="I684" s="67"/>
      <c r="J684" s="237"/>
      <c r="K684" s="69"/>
      <c r="L684" s="65"/>
      <c r="M684" s="69"/>
      <c r="N684" s="67"/>
      <c r="O684" s="67"/>
      <c r="P684" s="67"/>
      <c r="Q684" s="67"/>
      <c r="R684" s="67"/>
    </row>
    <row r="685" customFormat="false" ht="12.75" hidden="false" customHeight="false" outlineLevel="0" collapsed="false">
      <c r="A685" s="67" t="s">
        <v>20</v>
      </c>
      <c r="B685" s="202" t="s">
        <v>386</v>
      </c>
      <c r="C685" s="73" t="n">
        <f aca="false">Stálé!J87</f>
        <v>5.1365</v>
      </c>
      <c r="D685" s="73" t="n">
        <f aca="false">Stálé!L87</f>
        <v>6.934275</v>
      </c>
      <c r="E685" s="73" t="n">
        <v>0.5</v>
      </c>
      <c r="F685" s="73" t="n">
        <f aca="false">E685*C685</f>
        <v>2.56825</v>
      </c>
      <c r="G685" s="73" t="n">
        <f aca="false">E685*D685</f>
        <v>3.4671375</v>
      </c>
      <c r="H685" s="73" t="n">
        <f aca="false">G685/F685</f>
        <v>1.35</v>
      </c>
      <c r="I685" s="67"/>
      <c r="J685" s="237"/>
      <c r="K685" s="69"/>
      <c r="L685" s="65"/>
      <c r="M685" s="69"/>
      <c r="N685" s="67"/>
      <c r="O685" s="67"/>
      <c r="P685" s="67"/>
      <c r="Q685" s="67"/>
      <c r="R685" s="67"/>
    </row>
    <row r="686" customFormat="false" ht="12.75" hidden="false" customHeight="false" outlineLevel="0" collapsed="false">
      <c r="A686" s="0" t="s">
        <v>387</v>
      </c>
      <c r="B686" s="202" t="s">
        <v>388</v>
      </c>
      <c r="C686" s="73" t="n">
        <f aca="false">Stálé!J143</f>
        <v>0.66</v>
      </c>
      <c r="D686" s="73" t="n">
        <f aca="false">Stálé!L143</f>
        <v>0.792</v>
      </c>
      <c r="E686" s="73" t="n">
        <v>0.5</v>
      </c>
      <c r="F686" s="73" t="n">
        <f aca="false">E686*C686</f>
        <v>0.33</v>
      </c>
      <c r="G686" s="73" t="n">
        <f aca="false">E686*D686</f>
        <v>0.396</v>
      </c>
      <c r="H686" s="73" t="n">
        <f aca="false">G686/F686</f>
        <v>1.2</v>
      </c>
      <c r="I686" s="67"/>
      <c r="J686" s="237"/>
      <c r="K686" s="69"/>
      <c r="L686" s="65"/>
      <c r="M686" s="69"/>
      <c r="N686" s="67"/>
      <c r="O686" s="67"/>
      <c r="P686" s="67"/>
      <c r="Q686" s="67"/>
      <c r="R686" s="67"/>
    </row>
    <row r="687" customFormat="false" ht="13.5" hidden="false" customHeight="false" outlineLevel="0" collapsed="false">
      <c r="B687" s="202"/>
      <c r="C687" s="73"/>
      <c r="D687" s="67"/>
      <c r="E687" s="73"/>
      <c r="F687" s="214"/>
      <c r="G687" s="214"/>
      <c r="H687" s="214"/>
      <c r="I687" s="67"/>
      <c r="J687" s="237"/>
      <c r="K687" s="69"/>
      <c r="L687" s="65"/>
      <c r="M687" s="69"/>
      <c r="N687" s="67"/>
      <c r="O687" s="67"/>
      <c r="P687" s="67"/>
      <c r="Q687" s="67"/>
      <c r="R687" s="67"/>
    </row>
    <row r="688" customFormat="false" ht="12.75" hidden="false" customHeight="false" outlineLevel="0" collapsed="false">
      <c r="B688" s="209" t="s">
        <v>285</v>
      </c>
      <c r="C688" s="67"/>
      <c r="D688" s="67"/>
      <c r="E688" s="67"/>
      <c r="F688" s="73" t="n">
        <f aca="false">SUM(F684:F686)</f>
        <v>3.46225</v>
      </c>
      <c r="G688" s="73" t="n">
        <f aca="false">SUM(G684:G686)</f>
        <v>4.4835375</v>
      </c>
      <c r="H688" s="73" t="n">
        <f aca="false">G688/F688</f>
        <v>1.29497797674922</v>
      </c>
      <c r="I688" s="67"/>
      <c r="J688" s="237"/>
      <c r="K688" s="69"/>
      <c r="L688" s="65"/>
      <c r="M688" s="69"/>
      <c r="N688" s="67"/>
      <c r="O688" s="67"/>
      <c r="P688" s="67"/>
      <c r="Q688" s="67"/>
      <c r="R688" s="67"/>
    </row>
    <row r="689" customFormat="false" ht="12.75" hidden="false" customHeight="false" outlineLevel="0" collapsed="false">
      <c r="B689" s="202"/>
      <c r="C689" s="67"/>
      <c r="D689" s="67"/>
      <c r="E689" s="67"/>
      <c r="F689" s="73"/>
      <c r="G689" s="73"/>
      <c r="H689" s="73"/>
      <c r="I689" s="67"/>
      <c r="J689" s="237"/>
      <c r="K689" s="69"/>
      <c r="L689" s="65"/>
      <c r="M689" s="69"/>
      <c r="N689" s="67"/>
      <c r="O689" s="67"/>
      <c r="P689" s="67"/>
      <c r="Q689" s="67"/>
      <c r="R689" s="67"/>
    </row>
    <row r="690" customFormat="false" ht="12.75" hidden="false" customHeight="false" outlineLevel="0" collapsed="false">
      <c r="B690" s="201" t="s">
        <v>286</v>
      </c>
      <c r="C690" s="200"/>
      <c r="D690" s="200"/>
      <c r="E690" s="200"/>
      <c r="F690" s="200"/>
      <c r="G690" s="200"/>
      <c r="H690" s="68"/>
      <c r="I690" s="67"/>
      <c r="J690" s="237"/>
      <c r="K690" s="69"/>
      <c r="L690" s="65"/>
      <c r="M690" s="69"/>
      <c r="N690" s="67"/>
      <c r="O690" s="67"/>
      <c r="P690" s="67"/>
      <c r="Q690" s="67"/>
      <c r="R690" s="67"/>
    </row>
    <row r="691" customFormat="false" ht="12.75" hidden="false" customHeight="false" outlineLevel="0" collapsed="false">
      <c r="A691" s="67" t="s">
        <v>115</v>
      </c>
      <c r="B691" s="202" t="s">
        <v>389</v>
      </c>
      <c r="C691" s="73" t="n">
        <f aca="false">Užitné!I7</f>
        <v>1.5</v>
      </c>
      <c r="D691" s="73" t="n">
        <f aca="false">Užitné!K7</f>
        <v>2.25</v>
      </c>
      <c r="E691" s="73" t="n">
        <v>0.5</v>
      </c>
      <c r="F691" s="73" t="n">
        <f aca="false">E691*C691</f>
        <v>0.75</v>
      </c>
      <c r="G691" s="73" t="n">
        <f aca="false">E691*D691</f>
        <v>1.125</v>
      </c>
      <c r="H691" s="73" t="n">
        <f aca="false">G691/F691</f>
        <v>1.5</v>
      </c>
      <c r="I691" s="67"/>
      <c r="J691" s="237"/>
      <c r="K691" s="69"/>
      <c r="L691" s="65"/>
      <c r="M691" s="69"/>
      <c r="N691" s="67"/>
      <c r="O691" s="67"/>
      <c r="P691" s="67"/>
      <c r="Q691" s="67"/>
      <c r="R691" s="67"/>
    </row>
    <row r="692" customFormat="false" ht="13.5" hidden="false" customHeight="false" outlineLevel="0" collapsed="false">
      <c r="C692" s="67"/>
      <c r="D692" s="67"/>
      <c r="E692" s="67"/>
      <c r="F692" s="52"/>
      <c r="G692" s="52"/>
      <c r="H692" s="53"/>
      <c r="I692" s="67"/>
      <c r="J692" s="237"/>
      <c r="K692" s="69"/>
      <c r="L692" s="65"/>
      <c r="M692" s="69"/>
      <c r="N692" s="67"/>
      <c r="O692" s="67"/>
      <c r="P692" s="67"/>
      <c r="Q692" s="67"/>
      <c r="R692" s="67"/>
    </row>
    <row r="693" customFormat="false" ht="12.75" hidden="false" customHeight="false" outlineLevel="0" collapsed="false">
      <c r="B693" s="209" t="s">
        <v>288</v>
      </c>
      <c r="C693" s="67"/>
      <c r="D693" s="67"/>
      <c r="E693" s="67"/>
      <c r="F693" s="73" t="n">
        <f aca="false">SUM(F691:F692)</f>
        <v>0.75</v>
      </c>
      <c r="G693" s="73" t="n">
        <f aca="false">SUM(G691:G692)</f>
        <v>1.125</v>
      </c>
      <c r="H693" s="73" t="n">
        <f aca="false">G693/F693</f>
        <v>1.5</v>
      </c>
      <c r="I693" s="67"/>
      <c r="J693" s="237"/>
      <c r="K693" s="69"/>
      <c r="L693" s="65"/>
      <c r="M693" s="69"/>
      <c r="N693" s="67"/>
      <c r="O693" s="67"/>
      <c r="P693" s="67"/>
      <c r="Q693" s="67"/>
      <c r="R693" s="67"/>
    </row>
    <row r="694" customFormat="false" ht="13.5" hidden="false" customHeight="false" outlineLevel="0" collapsed="false">
      <c r="B694" s="223"/>
      <c r="C694" s="52"/>
      <c r="D694" s="52"/>
      <c r="E694" s="52"/>
      <c r="F694" s="214"/>
      <c r="G694" s="214"/>
      <c r="H694" s="214"/>
      <c r="I694" s="67"/>
      <c r="J694" s="237"/>
      <c r="K694" s="69"/>
      <c r="L694" s="65"/>
      <c r="M694" s="69"/>
      <c r="N694" s="67"/>
      <c r="O694" s="67"/>
      <c r="P694" s="67"/>
      <c r="Q694" s="67"/>
      <c r="R694" s="67"/>
    </row>
    <row r="695" customFormat="false" ht="12.75" hidden="false" customHeight="false" outlineLevel="0" collapsed="false">
      <c r="B695" s="215" t="s">
        <v>289</v>
      </c>
      <c r="C695" s="33"/>
      <c r="D695" s="33"/>
      <c r="E695" s="33"/>
      <c r="F695" s="35" t="n">
        <f aca="false">F688+F693</f>
        <v>4.21225</v>
      </c>
      <c r="G695" s="35" t="n">
        <f aca="false">G688+G693</f>
        <v>5.6085375</v>
      </c>
      <c r="H695" s="34" t="n">
        <f aca="false">G695/F695</f>
        <v>1.33148258056858</v>
      </c>
      <c r="I695" s="67"/>
      <c r="J695" s="237"/>
      <c r="K695" s="69"/>
      <c r="L695" s="65"/>
      <c r="M695" s="69"/>
      <c r="N695" s="67"/>
      <c r="O695" s="67"/>
      <c r="P695" s="67"/>
      <c r="Q695" s="67"/>
      <c r="R695" s="67"/>
    </row>
    <row r="696" customFormat="false" ht="12.75" hidden="false" customHeight="false" outlineLevel="0" collapsed="false">
      <c r="B696" s="224"/>
      <c r="C696" s="200"/>
      <c r="D696" s="200"/>
      <c r="E696" s="200"/>
      <c r="F696" s="200"/>
      <c r="G696" s="200"/>
      <c r="H696" s="68"/>
      <c r="I696" s="67"/>
      <c r="J696" s="237"/>
      <c r="K696" s="69"/>
      <c r="L696" s="65"/>
      <c r="M696" s="69"/>
      <c r="N696" s="67"/>
      <c r="O696" s="67"/>
      <c r="P696" s="67"/>
      <c r="Q696" s="67"/>
      <c r="R696" s="67"/>
    </row>
    <row r="697" customFormat="false" ht="12.75" hidden="false" customHeight="false" outlineLevel="0" collapsed="false">
      <c r="B697" s="201" t="s">
        <v>270</v>
      </c>
      <c r="C697" s="200"/>
      <c r="D697" s="200"/>
      <c r="E697" s="200"/>
      <c r="F697" s="200"/>
      <c r="G697" s="200"/>
      <c r="H697" s="68"/>
      <c r="I697" s="67"/>
      <c r="J697" s="237"/>
      <c r="K697" s="69"/>
      <c r="L697" s="65"/>
      <c r="M697" s="69"/>
      <c r="N697" s="67"/>
      <c r="O697" s="67"/>
      <c r="P697" s="67"/>
      <c r="Q697" s="67"/>
      <c r="R697" s="67"/>
    </row>
    <row r="698" customFormat="false" ht="12.75" hidden="false" customHeight="false" outlineLevel="0" collapsed="false">
      <c r="B698" s="202" t="s">
        <v>364</v>
      </c>
      <c r="C698" s="67" t="n">
        <v>10.8</v>
      </c>
      <c r="D698" s="67" t="n">
        <v>12.9</v>
      </c>
      <c r="E698" s="73" t="n">
        <f aca="false">2*0.75</f>
        <v>1.5</v>
      </c>
      <c r="F698" s="73" t="n">
        <f aca="false">E698*C698</f>
        <v>16.2</v>
      </c>
      <c r="G698" s="73" t="n">
        <f aca="false">E698*D698</f>
        <v>19.35</v>
      </c>
      <c r="H698" s="73" t="n">
        <f aca="false">G698/F698</f>
        <v>1.19444444444444</v>
      </c>
      <c r="I698" s="67"/>
      <c r="J698" s="237"/>
      <c r="K698" s="69"/>
      <c r="L698" s="65"/>
      <c r="M698" s="69"/>
      <c r="N698" s="67"/>
      <c r="O698" s="67"/>
      <c r="P698" s="67"/>
      <c r="Q698" s="67"/>
      <c r="R698" s="67"/>
    </row>
    <row r="699" customFormat="false" ht="13.5" hidden="false" customHeight="false" outlineLevel="0" collapsed="false">
      <c r="B699" s="202"/>
      <c r="C699" s="73"/>
      <c r="D699" s="67"/>
      <c r="E699" s="73"/>
      <c r="F699" s="214"/>
      <c r="G699" s="214"/>
      <c r="H699" s="214"/>
      <c r="I699" s="67"/>
      <c r="J699" s="237"/>
      <c r="K699" s="69"/>
      <c r="L699" s="65"/>
      <c r="M699" s="69"/>
      <c r="N699" s="67"/>
      <c r="O699" s="67"/>
      <c r="P699" s="67"/>
      <c r="Q699" s="67"/>
      <c r="R699" s="67"/>
    </row>
    <row r="700" customFormat="false" ht="12.75" hidden="false" customHeight="false" outlineLevel="0" collapsed="false">
      <c r="B700" s="209" t="s">
        <v>275</v>
      </c>
      <c r="C700" s="67"/>
      <c r="D700" s="67"/>
      <c r="E700" s="67"/>
      <c r="F700" s="73" t="n">
        <f aca="false">SUM(F697:F698)</f>
        <v>16.2</v>
      </c>
      <c r="G700" s="73" t="n">
        <f aca="false">SUM(G697:G698)</f>
        <v>19.35</v>
      </c>
      <c r="H700" s="73" t="n">
        <f aca="false">G700/F700</f>
        <v>1.19444444444444</v>
      </c>
      <c r="I700" s="67"/>
      <c r="J700" s="237"/>
      <c r="K700" s="69"/>
      <c r="L700" s="65"/>
      <c r="M700" s="69"/>
      <c r="N700" s="67"/>
      <c r="O700" s="67"/>
      <c r="P700" s="67"/>
      <c r="Q700" s="67"/>
      <c r="R700" s="67"/>
    </row>
    <row r="701" customFormat="false" ht="12.75" hidden="false" customHeight="false" outlineLevel="0" collapsed="false">
      <c r="B701" s="224"/>
      <c r="C701" s="200"/>
      <c r="D701" s="200"/>
      <c r="E701" s="200"/>
      <c r="F701" s="200"/>
      <c r="G701" s="200"/>
      <c r="H701" s="68"/>
      <c r="I701" s="67"/>
      <c r="J701" s="237"/>
      <c r="K701" s="69"/>
      <c r="L701" s="65"/>
      <c r="M701" s="69"/>
      <c r="N701" s="67"/>
      <c r="O701" s="67"/>
      <c r="P701" s="67"/>
      <c r="Q701" s="67"/>
      <c r="R701" s="67"/>
    </row>
    <row r="702" customFormat="false" ht="12.75" hidden="false" customHeight="false" outlineLevel="0" collapsed="false">
      <c r="B702" s="201" t="s">
        <v>276</v>
      </c>
      <c r="C702" s="200"/>
      <c r="D702" s="200"/>
      <c r="E702" s="200"/>
      <c r="F702" s="200"/>
      <c r="G702" s="200"/>
      <c r="H702" s="68"/>
      <c r="I702" s="67"/>
      <c r="J702" s="237"/>
      <c r="K702" s="69"/>
      <c r="L702" s="65"/>
      <c r="M702" s="69"/>
      <c r="N702" s="67"/>
      <c r="O702" s="67"/>
      <c r="P702" s="67"/>
      <c r="Q702" s="67"/>
      <c r="R702" s="67"/>
    </row>
    <row r="703" customFormat="false" ht="12.75" hidden="false" customHeight="false" outlineLevel="0" collapsed="false">
      <c r="B703" s="202" t="s">
        <v>365</v>
      </c>
      <c r="C703" s="73" t="n">
        <v>10</v>
      </c>
      <c r="D703" s="73" t="n">
        <v>15</v>
      </c>
      <c r="E703" s="73" t="n">
        <f aca="false">2*0.75</f>
        <v>1.5</v>
      </c>
      <c r="F703" s="73" t="n">
        <f aca="false">E703*C703</f>
        <v>15</v>
      </c>
      <c r="G703" s="73" t="n">
        <f aca="false">E703*D703</f>
        <v>22.5</v>
      </c>
      <c r="H703" s="73" t="n">
        <f aca="false">G703/F703</f>
        <v>1.5</v>
      </c>
      <c r="I703" s="67"/>
      <c r="J703" s="237"/>
      <c r="K703" s="69"/>
      <c r="L703" s="65"/>
      <c r="M703" s="69"/>
      <c r="N703" s="67"/>
      <c r="O703" s="67"/>
      <c r="P703" s="67"/>
      <c r="Q703" s="67"/>
      <c r="R703" s="67"/>
    </row>
    <row r="704" customFormat="false" ht="13.5" hidden="false" customHeight="false" outlineLevel="0" collapsed="false">
      <c r="B704" s="202"/>
      <c r="C704" s="73"/>
      <c r="D704" s="67"/>
      <c r="E704" s="73"/>
      <c r="F704" s="214"/>
      <c r="G704" s="214"/>
      <c r="H704" s="214"/>
      <c r="I704" s="67"/>
      <c r="J704" s="237"/>
      <c r="K704" s="69"/>
      <c r="L704" s="65"/>
      <c r="M704" s="69"/>
      <c r="N704" s="67"/>
      <c r="O704" s="67"/>
      <c r="P704" s="67"/>
      <c r="Q704" s="67"/>
      <c r="R704" s="67"/>
    </row>
    <row r="705" customFormat="false" ht="12.75" hidden="false" customHeight="false" outlineLevel="0" collapsed="false">
      <c r="B705" s="209" t="s">
        <v>275</v>
      </c>
      <c r="C705" s="67"/>
      <c r="D705" s="67"/>
      <c r="E705" s="67"/>
      <c r="F705" s="73" t="n">
        <f aca="false">SUM(F702:F703)</f>
        <v>15</v>
      </c>
      <c r="G705" s="73" t="n">
        <f aca="false">SUM(G702:G703)</f>
        <v>22.5</v>
      </c>
      <c r="H705" s="73" t="n">
        <f aca="false">G705/F705</f>
        <v>1.5</v>
      </c>
      <c r="I705" s="67"/>
      <c r="J705" s="237"/>
      <c r="K705" s="69"/>
      <c r="L705" s="65"/>
      <c r="M705" s="69"/>
      <c r="N705" s="67"/>
      <c r="O705" s="67"/>
      <c r="P705" s="67"/>
      <c r="Q705" s="67"/>
      <c r="R705" s="67"/>
    </row>
    <row r="706" customFormat="false" ht="13.5" hidden="false" customHeight="false" outlineLevel="0" collapsed="false">
      <c r="B706" s="228"/>
      <c r="C706" s="229"/>
      <c r="D706" s="229"/>
      <c r="E706" s="229"/>
      <c r="F706" s="229"/>
      <c r="G706" s="229"/>
      <c r="H706" s="53"/>
      <c r="I706" s="67"/>
      <c r="J706" s="237"/>
      <c r="K706" s="69"/>
      <c r="L706" s="65"/>
      <c r="M706" s="69"/>
      <c r="N706" s="67"/>
      <c r="O706" s="67"/>
      <c r="P706" s="67"/>
      <c r="Q706" s="67"/>
      <c r="R706" s="67"/>
    </row>
    <row r="707" customFormat="false" ht="12.75" hidden="false" customHeight="false" outlineLevel="0" collapsed="false">
      <c r="B707" s="215" t="s">
        <v>289</v>
      </c>
      <c r="C707" s="33"/>
      <c r="D707" s="33"/>
      <c r="E707" s="33"/>
      <c r="F707" s="35" t="n">
        <f aca="false">F700+F705</f>
        <v>31.2</v>
      </c>
      <c r="G707" s="35" t="n">
        <f aca="false">G700+G705</f>
        <v>41.85</v>
      </c>
      <c r="H707" s="34" t="n">
        <f aca="false">G707/F707</f>
        <v>1.34134615384615</v>
      </c>
      <c r="I707" s="67"/>
      <c r="J707" s="237"/>
      <c r="K707" s="69"/>
      <c r="L707" s="65"/>
      <c r="M707" s="69"/>
      <c r="N707" s="67"/>
      <c r="O707" s="67"/>
      <c r="P707" s="67"/>
      <c r="Q707" s="67"/>
      <c r="R707" s="67"/>
    </row>
    <row r="708" customFormat="false" ht="12.75" hidden="false" customHeight="false" outlineLevel="0" collapsed="false">
      <c r="B708" s="224"/>
      <c r="C708" s="200"/>
      <c r="D708" s="200"/>
      <c r="E708" s="200"/>
      <c r="F708" s="200"/>
      <c r="G708" s="200"/>
      <c r="H708" s="68"/>
      <c r="I708" s="67"/>
      <c r="J708" s="237"/>
      <c r="K708" s="69"/>
      <c r="L708" s="65"/>
      <c r="M708" s="69"/>
      <c r="N708" s="67"/>
      <c r="O708" s="67"/>
      <c r="P708" s="67"/>
      <c r="Q708" s="67"/>
      <c r="R708" s="67"/>
    </row>
    <row r="709" customFormat="false" ht="12.75" hidden="false" customHeight="false" outlineLevel="0" collapsed="false">
      <c r="B709" s="224"/>
      <c r="C709" s="200"/>
      <c r="D709" s="200"/>
      <c r="E709" s="200"/>
      <c r="F709" s="200"/>
      <c r="G709" s="200"/>
      <c r="H709" s="68"/>
      <c r="I709" s="67"/>
      <c r="J709" s="237"/>
      <c r="K709" s="69"/>
      <c r="L709" s="65"/>
      <c r="M709" s="69"/>
      <c r="N709" s="67"/>
      <c r="O709" s="67"/>
      <c r="P709" s="67"/>
      <c r="Q709" s="67"/>
      <c r="R709" s="67"/>
    </row>
    <row r="710" customFormat="false" ht="15.75" hidden="false" customHeight="false" outlineLevel="0" collapsed="false">
      <c r="B710" s="190" t="s">
        <v>390</v>
      </c>
      <c r="H710" s="68"/>
      <c r="I710" s="67"/>
      <c r="J710" s="237"/>
      <c r="K710" s="69"/>
      <c r="L710" s="65"/>
      <c r="M710" s="69"/>
      <c r="N710" s="67"/>
      <c r="O710" s="67"/>
      <c r="P710" s="67"/>
      <c r="Q710" s="67"/>
      <c r="R710" s="67"/>
    </row>
    <row r="711" customFormat="false" ht="13.5" hidden="false" customHeight="false" outlineLevel="0" collapsed="false">
      <c r="B711" s="1" t="s">
        <v>391</v>
      </c>
      <c r="H711" s="68"/>
      <c r="I711" s="67"/>
      <c r="J711" s="237"/>
      <c r="K711" s="69"/>
      <c r="L711" s="65"/>
      <c r="M711" s="69"/>
      <c r="N711" s="67"/>
      <c r="O711" s="67"/>
      <c r="P711" s="67"/>
      <c r="Q711" s="67"/>
      <c r="R711" s="67"/>
    </row>
    <row r="712" customFormat="false" ht="12.75" hidden="false" customHeight="false" outlineLevel="0" collapsed="false">
      <c r="B712" s="136"/>
      <c r="C712" s="136" t="s">
        <v>241</v>
      </c>
      <c r="D712" s="136"/>
      <c r="E712" s="136" t="s">
        <v>242</v>
      </c>
      <c r="F712" s="191" t="s">
        <v>3</v>
      </c>
      <c r="G712" s="192" t="s">
        <v>5</v>
      </c>
      <c r="H712" s="193"/>
      <c r="I712" s="67"/>
      <c r="J712" s="237"/>
      <c r="K712" s="69"/>
      <c r="L712" s="65"/>
      <c r="M712" s="69"/>
      <c r="N712" s="67"/>
      <c r="O712" s="67"/>
      <c r="P712" s="67"/>
      <c r="Q712" s="67"/>
      <c r="R712" s="67"/>
    </row>
    <row r="713" customFormat="false" ht="14.25" hidden="false" customHeight="false" outlineLevel="0" collapsed="false">
      <c r="B713" s="138" t="s">
        <v>243</v>
      </c>
      <c r="C713" s="194" t="s">
        <v>3</v>
      </c>
      <c r="D713" s="195" t="s">
        <v>5</v>
      </c>
      <c r="E713" s="138" t="s">
        <v>244</v>
      </c>
      <c r="F713" s="196" t="s">
        <v>245</v>
      </c>
      <c r="G713" s="196"/>
      <c r="H713" s="197" t="s">
        <v>246</v>
      </c>
      <c r="I713" s="67"/>
      <c r="J713" s="237"/>
      <c r="K713" s="69"/>
      <c r="L713" s="65"/>
      <c r="M713" s="69"/>
      <c r="N713" s="67"/>
      <c r="O713" s="67"/>
      <c r="P713" s="67"/>
      <c r="Q713" s="67"/>
      <c r="R713" s="67"/>
    </row>
    <row r="714" customFormat="false" ht="15" hidden="false" customHeight="false" outlineLevel="0" collapsed="false">
      <c r="B714" s="198"/>
      <c r="C714" s="198" t="s">
        <v>247</v>
      </c>
      <c r="D714" s="198"/>
      <c r="E714" s="198" t="s">
        <v>248</v>
      </c>
      <c r="F714" s="198" t="s">
        <v>249</v>
      </c>
      <c r="G714" s="198"/>
      <c r="H714" s="199"/>
      <c r="I714" s="67"/>
      <c r="J714" s="237"/>
      <c r="K714" s="69"/>
      <c r="L714" s="65"/>
      <c r="M714" s="69"/>
      <c r="N714" s="67"/>
      <c r="O714" s="67"/>
      <c r="P714" s="67"/>
      <c r="Q714" s="67"/>
      <c r="R714" s="67"/>
    </row>
    <row r="715" customFormat="false" ht="12.75" hidden="false" customHeight="false" outlineLevel="0" collapsed="false">
      <c r="B715" s="200"/>
      <c r="C715" s="200"/>
      <c r="D715" s="200"/>
      <c r="E715" s="200"/>
      <c r="F715" s="200"/>
      <c r="G715" s="200"/>
      <c r="H715" s="68"/>
      <c r="I715" s="67"/>
      <c r="J715" s="237"/>
      <c r="K715" s="69"/>
      <c r="L715" s="65"/>
      <c r="M715" s="69"/>
      <c r="N715" s="67"/>
      <c r="O715" s="67"/>
      <c r="P715" s="67"/>
      <c r="Q715" s="67"/>
      <c r="R715" s="67"/>
    </row>
    <row r="716" customFormat="false" ht="12.75" hidden="false" customHeight="false" outlineLevel="0" collapsed="false">
      <c r="B716" s="201" t="s">
        <v>282</v>
      </c>
      <c r="C716" s="200"/>
      <c r="D716" s="200"/>
      <c r="E716" s="200"/>
      <c r="F716" s="200"/>
      <c r="G716" s="200"/>
      <c r="H716" s="68"/>
      <c r="I716" s="67"/>
      <c r="J716" s="237"/>
      <c r="K716" s="69"/>
      <c r="L716" s="65"/>
      <c r="M716" s="69"/>
      <c r="N716" s="67"/>
      <c r="O716" s="67"/>
      <c r="P716" s="67"/>
      <c r="Q716" s="67"/>
      <c r="R716" s="67"/>
    </row>
    <row r="717" customFormat="false" ht="12.75" hidden="false" customHeight="false" outlineLevel="0" collapsed="false">
      <c r="B717" s="202" t="s">
        <v>385</v>
      </c>
      <c r="C717" s="67" t="n">
        <v>0.66</v>
      </c>
      <c r="D717" s="67" t="n">
        <f aca="false">C717*1.1</f>
        <v>0.726</v>
      </c>
      <c r="E717" s="73" t="n">
        <v>1</v>
      </c>
      <c r="F717" s="73" t="n">
        <f aca="false">E717*C717</f>
        <v>0.66</v>
      </c>
      <c r="G717" s="73" t="n">
        <f aca="false">E717*D717</f>
        <v>0.726</v>
      </c>
      <c r="H717" s="73" t="n">
        <f aca="false">G717/F717</f>
        <v>1.1</v>
      </c>
      <c r="I717" s="67"/>
      <c r="J717" s="237"/>
      <c r="K717" s="69"/>
      <c r="L717" s="65"/>
      <c r="M717" s="69"/>
      <c r="N717" s="67"/>
      <c r="O717" s="67"/>
      <c r="P717" s="67"/>
      <c r="Q717" s="67"/>
      <c r="R717" s="67"/>
    </row>
    <row r="718" customFormat="false" ht="12.75" hidden="false" customHeight="false" outlineLevel="0" collapsed="false">
      <c r="A718" s="0" t="s">
        <v>80</v>
      </c>
      <c r="B718" s="202" t="s">
        <v>392</v>
      </c>
      <c r="C718" s="73" t="n">
        <f aca="false">Stálé!J124</f>
        <v>3.74</v>
      </c>
      <c r="D718" s="73" t="n">
        <f aca="false">Stálé!L124</f>
        <v>5.049</v>
      </c>
      <c r="E718" s="73" t="n">
        <v>0.5</v>
      </c>
      <c r="F718" s="73" t="n">
        <f aca="false">E718*C718</f>
        <v>1.87</v>
      </c>
      <c r="G718" s="73" t="n">
        <f aca="false">E718*D718</f>
        <v>2.5245</v>
      </c>
      <c r="H718" s="73" t="n">
        <f aca="false">G718/F718</f>
        <v>1.35</v>
      </c>
      <c r="I718" s="67"/>
      <c r="J718" s="237"/>
      <c r="K718" s="69"/>
      <c r="L718" s="65"/>
      <c r="M718" s="69"/>
      <c r="N718" s="67"/>
      <c r="O718" s="67"/>
      <c r="P718" s="67"/>
      <c r="Q718" s="67"/>
      <c r="R718" s="67"/>
    </row>
    <row r="719" customFormat="false" ht="12.75" hidden="false" customHeight="false" outlineLevel="0" collapsed="false">
      <c r="A719" s="0" t="s">
        <v>251</v>
      </c>
      <c r="B719" s="202" t="s">
        <v>393</v>
      </c>
      <c r="C719" s="73" t="n">
        <f aca="false">Stálé!J13</f>
        <v>0.27075</v>
      </c>
      <c r="D719" s="73" t="n">
        <f aca="false">Stálé!L13</f>
        <v>0.3655125</v>
      </c>
      <c r="E719" s="73" t="n">
        <v>2.5</v>
      </c>
      <c r="F719" s="73" t="n">
        <f aca="false">E719*C719</f>
        <v>0.676875</v>
      </c>
      <c r="G719" s="73" t="n">
        <f aca="false">E719*D719</f>
        <v>0.91378125</v>
      </c>
      <c r="H719" s="73" t="n">
        <f aca="false">G719/F719</f>
        <v>1.35</v>
      </c>
      <c r="I719" s="67"/>
      <c r="J719" s="237"/>
      <c r="K719" s="69"/>
      <c r="L719" s="65"/>
      <c r="M719" s="69"/>
      <c r="N719" s="67"/>
      <c r="O719" s="67"/>
      <c r="P719" s="67"/>
      <c r="Q719" s="67"/>
      <c r="R719" s="67"/>
    </row>
    <row r="720" customFormat="false" ht="12.75" hidden="false" customHeight="false" outlineLevel="0" collapsed="false">
      <c r="B720" s="202" t="s">
        <v>322</v>
      </c>
      <c r="C720" s="73" t="n">
        <f aca="false">25*0.35*0.25</f>
        <v>2.1875</v>
      </c>
      <c r="D720" s="73" t="n">
        <f aca="false">C720*1.1</f>
        <v>2.40625</v>
      </c>
      <c r="E720" s="73" t="n">
        <v>1</v>
      </c>
      <c r="F720" s="73" t="n">
        <f aca="false">E720*C720</f>
        <v>2.1875</v>
      </c>
      <c r="G720" s="73" t="n">
        <f aca="false">E720*D720</f>
        <v>2.40625</v>
      </c>
      <c r="H720" s="73" t="n">
        <f aca="false">G720/F720</f>
        <v>1.1</v>
      </c>
      <c r="I720" s="67"/>
      <c r="J720" s="237"/>
      <c r="K720" s="69"/>
      <c r="L720" s="65"/>
      <c r="M720" s="69"/>
      <c r="N720" s="67"/>
      <c r="O720" s="67"/>
      <c r="P720" s="67"/>
      <c r="Q720" s="67"/>
      <c r="R720" s="67"/>
    </row>
    <row r="721" customFormat="false" ht="12.75" hidden="false" customHeight="false" outlineLevel="0" collapsed="false">
      <c r="B721" s="202" t="s">
        <v>394</v>
      </c>
      <c r="C721" s="73" t="n">
        <f aca="false">25*0.35*0.25</f>
        <v>2.1875</v>
      </c>
      <c r="D721" s="73" t="n">
        <f aca="false">C721*1.1</f>
        <v>2.40625</v>
      </c>
      <c r="E721" s="73" t="n">
        <v>1</v>
      </c>
      <c r="F721" s="73" t="n">
        <f aca="false">E721*C721</f>
        <v>2.1875</v>
      </c>
      <c r="G721" s="73" t="n">
        <f aca="false">E721*D721</f>
        <v>2.40625</v>
      </c>
      <c r="H721" s="73" t="n">
        <f aca="false">G721/F721</f>
        <v>1.1</v>
      </c>
      <c r="I721" s="67"/>
      <c r="J721" s="237"/>
      <c r="K721" s="69"/>
      <c r="L721" s="65"/>
      <c r="M721" s="69"/>
      <c r="N721" s="67"/>
      <c r="O721" s="67"/>
      <c r="P721" s="67"/>
      <c r="Q721" s="67"/>
      <c r="R721" s="67"/>
    </row>
    <row r="722" customFormat="false" ht="13.5" hidden="false" customHeight="false" outlineLevel="0" collapsed="false">
      <c r="B722" s="202"/>
      <c r="C722" s="73"/>
      <c r="D722" s="67"/>
      <c r="E722" s="73"/>
      <c r="F722" s="214"/>
      <c r="G722" s="214"/>
      <c r="H722" s="214"/>
      <c r="I722" s="67"/>
      <c r="J722" s="237"/>
      <c r="K722" s="69"/>
      <c r="L722" s="65"/>
      <c r="M722" s="69"/>
      <c r="N722" s="67"/>
      <c r="O722" s="67"/>
      <c r="P722" s="67"/>
      <c r="Q722" s="67"/>
      <c r="R722" s="67"/>
    </row>
    <row r="723" customFormat="false" ht="12.75" hidden="false" customHeight="false" outlineLevel="0" collapsed="false">
      <c r="B723" s="209" t="s">
        <v>285</v>
      </c>
      <c r="C723" s="67"/>
      <c r="D723" s="67"/>
      <c r="E723" s="67"/>
      <c r="F723" s="73" t="n">
        <f aca="false">SUM(F717:F722)</f>
        <v>7.581875</v>
      </c>
      <c r="G723" s="73" t="n">
        <f aca="false">SUM(G717:G722)</f>
        <v>8.97678125</v>
      </c>
      <c r="H723" s="73" t="n">
        <f aca="false">G723/F723</f>
        <v>1.18397906190751</v>
      </c>
      <c r="I723" s="67"/>
      <c r="J723" s="237"/>
      <c r="K723" s="69"/>
      <c r="L723" s="65"/>
      <c r="M723" s="69"/>
      <c r="N723" s="67"/>
      <c r="O723" s="67"/>
      <c r="P723" s="67"/>
      <c r="Q723" s="67"/>
      <c r="R723" s="67"/>
    </row>
    <row r="724" customFormat="false" ht="12.75" hidden="false" customHeight="false" outlineLevel="0" collapsed="false">
      <c r="B724" s="202"/>
      <c r="C724" s="67"/>
      <c r="D724" s="67"/>
      <c r="E724" s="67"/>
      <c r="F724" s="73"/>
      <c r="G724" s="73"/>
      <c r="H724" s="73"/>
      <c r="I724" s="67"/>
      <c r="J724" s="237"/>
      <c r="K724" s="69"/>
      <c r="L724" s="65"/>
      <c r="M724" s="69"/>
      <c r="N724" s="67"/>
      <c r="O724" s="67"/>
      <c r="P724" s="67"/>
      <c r="Q724" s="67"/>
      <c r="R724" s="67"/>
    </row>
    <row r="725" customFormat="false" ht="12.75" hidden="false" customHeight="false" outlineLevel="0" collapsed="false">
      <c r="B725" s="201" t="s">
        <v>286</v>
      </c>
      <c r="C725" s="200"/>
      <c r="D725" s="200"/>
      <c r="E725" s="200"/>
      <c r="F725" s="200"/>
      <c r="G725" s="200"/>
      <c r="H725" s="68"/>
      <c r="I725" s="67"/>
      <c r="J725" s="237"/>
      <c r="K725" s="69"/>
      <c r="L725" s="65"/>
      <c r="M725" s="69"/>
      <c r="N725" s="67"/>
      <c r="O725" s="67"/>
      <c r="P725" s="67"/>
      <c r="Q725" s="67"/>
      <c r="R725" s="67"/>
    </row>
    <row r="726" customFormat="false" ht="12.75" hidden="false" customHeight="false" outlineLevel="0" collapsed="false">
      <c r="A726" s="0" t="s">
        <v>129</v>
      </c>
      <c r="B726" s="202" t="s">
        <v>260</v>
      </c>
      <c r="C726" s="73" t="n">
        <f aca="false">Sníh!H17</f>
        <v>1.2</v>
      </c>
      <c r="D726" s="73" t="n">
        <f aca="false">Sníh!I17</f>
        <v>1.8</v>
      </c>
      <c r="E726" s="73" t="n">
        <v>2.5</v>
      </c>
      <c r="F726" s="73" t="n">
        <f aca="false">E726*C726</f>
        <v>3</v>
      </c>
      <c r="G726" s="73" t="n">
        <f aca="false">E726*D726</f>
        <v>4.5</v>
      </c>
      <c r="H726" s="73" t="n">
        <f aca="false">G726/F726</f>
        <v>1.5</v>
      </c>
      <c r="I726" s="67"/>
      <c r="J726" s="237"/>
      <c r="K726" s="69"/>
      <c r="L726" s="65"/>
      <c r="M726" s="69"/>
      <c r="N726" s="67"/>
      <c r="O726" s="67"/>
      <c r="P726" s="67"/>
      <c r="Q726" s="67"/>
      <c r="R726" s="67"/>
    </row>
    <row r="727" customFormat="false" ht="13.5" hidden="false" customHeight="false" outlineLevel="0" collapsed="false">
      <c r="C727" s="67"/>
      <c r="D727" s="67"/>
      <c r="E727" s="67"/>
      <c r="F727" s="52"/>
      <c r="G727" s="52"/>
      <c r="H727" s="53"/>
      <c r="I727" s="67"/>
      <c r="J727" s="237"/>
      <c r="K727" s="69"/>
      <c r="L727" s="65"/>
      <c r="M727" s="69"/>
      <c r="N727" s="67"/>
      <c r="O727" s="67"/>
      <c r="P727" s="67"/>
      <c r="Q727" s="67"/>
      <c r="R727" s="67"/>
    </row>
    <row r="728" customFormat="false" ht="12.75" hidden="false" customHeight="false" outlineLevel="0" collapsed="false">
      <c r="B728" s="209" t="s">
        <v>288</v>
      </c>
      <c r="C728" s="67"/>
      <c r="D728" s="67"/>
      <c r="E728" s="67"/>
      <c r="F728" s="73" t="n">
        <f aca="false">SUM(F726:F727)</f>
        <v>3</v>
      </c>
      <c r="G728" s="73" t="n">
        <f aca="false">SUM(G726:G727)</f>
        <v>4.5</v>
      </c>
      <c r="H728" s="73" t="n">
        <f aca="false">G728/F728</f>
        <v>1.5</v>
      </c>
      <c r="I728" s="67"/>
      <c r="J728" s="237"/>
      <c r="K728" s="69"/>
      <c r="L728" s="65"/>
      <c r="M728" s="69"/>
      <c r="N728" s="67"/>
      <c r="O728" s="67"/>
      <c r="P728" s="67"/>
      <c r="Q728" s="67"/>
      <c r="R728" s="67"/>
    </row>
    <row r="729" customFormat="false" ht="13.5" hidden="false" customHeight="false" outlineLevel="0" collapsed="false">
      <c r="B729" s="223"/>
      <c r="C729" s="52"/>
      <c r="D729" s="52"/>
      <c r="E729" s="52"/>
      <c r="F729" s="214"/>
      <c r="G729" s="214"/>
      <c r="H729" s="214"/>
      <c r="I729" s="67"/>
      <c r="J729" s="237"/>
      <c r="K729" s="69"/>
      <c r="L729" s="65"/>
      <c r="M729" s="69"/>
      <c r="N729" s="67"/>
      <c r="O729" s="67"/>
      <c r="P729" s="67"/>
      <c r="Q729" s="67"/>
      <c r="R729" s="67"/>
    </row>
    <row r="730" customFormat="false" ht="12.75" hidden="false" customHeight="false" outlineLevel="0" collapsed="false">
      <c r="B730" s="215" t="s">
        <v>289</v>
      </c>
      <c r="C730" s="33"/>
      <c r="D730" s="33"/>
      <c r="E730" s="33"/>
      <c r="F730" s="35" t="n">
        <f aca="false">F723+F728</f>
        <v>10.581875</v>
      </c>
      <c r="G730" s="35" t="n">
        <f aca="false">G723+G728</f>
        <v>13.47678125</v>
      </c>
      <c r="H730" s="34" t="n">
        <f aca="false">G730/F730</f>
        <v>1.27357214576812</v>
      </c>
      <c r="I730" s="67"/>
      <c r="J730" s="237"/>
      <c r="K730" s="69"/>
      <c r="L730" s="65"/>
      <c r="M730" s="69"/>
      <c r="N730" s="67"/>
      <c r="O730" s="67"/>
      <c r="P730" s="67"/>
      <c r="Q730" s="67"/>
      <c r="R730" s="67"/>
    </row>
    <row r="731" customFormat="false" ht="12.75" hidden="false" customHeight="false" outlineLevel="0" collapsed="false">
      <c r="B731" s="224"/>
      <c r="C731" s="200"/>
      <c r="D731" s="200"/>
      <c r="E731" s="200"/>
      <c r="F731" s="200"/>
      <c r="G731" s="200"/>
      <c r="H731" s="68"/>
      <c r="I731" s="67"/>
      <c r="J731" s="237"/>
      <c r="K731" s="69"/>
      <c r="L731" s="65"/>
      <c r="M731" s="69"/>
      <c r="N731" s="67"/>
      <c r="O731" s="67"/>
      <c r="P731" s="67"/>
      <c r="Q731" s="67"/>
      <c r="R731" s="67"/>
    </row>
    <row r="732" customFormat="false" ht="12.75" hidden="false" customHeight="false" outlineLevel="0" collapsed="false">
      <c r="B732" s="224"/>
      <c r="C732" s="67"/>
      <c r="D732" s="67"/>
      <c r="E732" s="73"/>
      <c r="F732" s="73"/>
      <c r="G732" s="73"/>
      <c r="H732" s="73"/>
      <c r="I732" s="67"/>
      <c r="J732" s="237"/>
      <c r="K732" s="69"/>
      <c r="L732" s="65"/>
      <c r="M732" s="69"/>
      <c r="N732" s="67"/>
      <c r="O732" s="67"/>
      <c r="P732" s="67"/>
      <c r="Q732" s="67"/>
      <c r="R732" s="67"/>
    </row>
    <row r="733" customFormat="false" ht="15.75" hidden="false" customHeight="false" outlineLevel="0" collapsed="false">
      <c r="B733" s="190" t="s">
        <v>395</v>
      </c>
      <c r="H733" s="68"/>
      <c r="I733" s="67"/>
      <c r="J733" s="237"/>
      <c r="K733" s="69"/>
      <c r="L733" s="65"/>
      <c r="M733" s="69"/>
      <c r="N733" s="67"/>
      <c r="O733" s="67"/>
      <c r="P733" s="67"/>
      <c r="Q733" s="67"/>
      <c r="R733" s="67"/>
    </row>
    <row r="734" customFormat="false" ht="13.5" hidden="false" customHeight="false" outlineLevel="0" collapsed="false">
      <c r="B734" s="1" t="s">
        <v>396</v>
      </c>
      <c r="H734" s="68"/>
      <c r="I734" s="67"/>
      <c r="J734" s="237"/>
      <c r="K734" s="69"/>
      <c r="L734" s="65"/>
      <c r="M734" s="69"/>
      <c r="N734" s="67"/>
      <c r="O734" s="67"/>
      <c r="P734" s="67"/>
      <c r="Q734" s="67"/>
      <c r="R734" s="67"/>
    </row>
    <row r="735" customFormat="false" ht="15.75" hidden="false" customHeight="false" outlineLevel="0" collapsed="false">
      <c r="B735" s="136"/>
      <c r="C735" s="136" t="s">
        <v>241</v>
      </c>
      <c r="D735" s="136"/>
      <c r="E735" s="136" t="s">
        <v>242</v>
      </c>
      <c r="F735" s="191" t="s">
        <v>3</v>
      </c>
      <c r="G735" s="192" t="s">
        <v>5</v>
      </c>
      <c r="H735" s="193"/>
      <c r="I735" s="33"/>
      <c r="J735" s="35"/>
      <c r="K735" s="70"/>
      <c r="L735" s="51"/>
      <c r="M735" s="70"/>
      <c r="N735" s="67"/>
      <c r="O735" s="67"/>
      <c r="P735" s="67"/>
      <c r="Q735" s="67"/>
      <c r="R735" s="67"/>
    </row>
    <row r="736" customFormat="false" ht="15.75" hidden="false" customHeight="false" outlineLevel="0" collapsed="false">
      <c r="B736" s="138" t="s">
        <v>243</v>
      </c>
      <c r="C736" s="194" t="s">
        <v>3</v>
      </c>
      <c r="D736" s="195" t="s">
        <v>5</v>
      </c>
      <c r="E736" s="138" t="s">
        <v>244</v>
      </c>
      <c r="F736" s="196" t="s">
        <v>245</v>
      </c>
      <c r="G736" s="196"/>
      <c r="H736" s="197" t="s">
        <v>246</v>
      </c>
      <c r="I736" s="33"/>
      <c r="J736" s="35"/>
      <c r="K736" s="38"/>
      <c r="L736" s="51"/>
      <c r="M736" s="38"/>
      <c r="N736" s="67"/>
      <c r="O736" s="67"/>
      <c r="P736" s="67"/>
      <c r="Q736" s="67"/>
      <c r="R736" s="67"/>
    </row>
    <row r="737" customFormat="false" ht="15" hidden="false" customHeight="false" outlineLevel="0" collapsed="false">
      <c r="B737" s="198"/>
      <c r="C737" s="198" t="s">
        <v>247</v>
      </c>
      <c r="D737" s="198"/>
      <c r="E737" s="198" t="s">
        <v>248</v>
      </c>
      <c r="F737" s="198" t="s">
        <v>249</v>
      </c>
      <c r="G737" s="198"/>
      <c r="H737" s="199"/>
      <c r="I737" s="67"/>
      <c r="J737" s="237"/>
      <c r="K737" s="69"/>
      <c r="L737" s="74"/>
      <c r="M737" s="69"/>
      <c r="N737" s="67"/>
      <c r="O737" s="67"/>
      <c r="P737" s="67"/>
      <c r="Q737" s="67"/>
      <c r="R737" s="67"/>
    </row>
    <row r="738" customFormat="false" ht="12.75" hidden="false" customHeight="false" outlineLevel="0" collapsed="false">
      <c r="B738" s="200"/>
      <c r="C738" s="200"/>
      <c r="D738" s="200"/>
      <c r="E738" s="200"/>
      <c r="F738" s="200"/>
      <c r="G738" s="200"/>
      <c r="H738" s="68"/>
      <c r="I738" s="67"/>
      <c r="J738" s="73"/>
      <c r="K738" s="65"/>
      <c r="L738" s="65"/>
      <c r="M738" s="65"/>
      <c r="N738" s="67"/>
      <c r="O738" s="67"/>
      <c r="P738" s="67"/>
      <c r="Q738" s="67"/>
      <c r="R738" s="67"/>
    </row>
    <row r="739" customFormat="false" ht="12.75" hidden="false" customHeight="false" outlineLevel="0" collapsed="false">
      <c r="B739" s="201" t="s">
        <v>282</v>
      </c>
      <c r="C739" s="200"/>
      <c r="D739" s="200"/>
      <c r="E739" s="200"/>
      <c r="F739" s="200"/>
      <c r="G739" s="200"/>
      <c r="H739" s="68"/>
      <c r="I739" s="67"/>
      <c r="J739" s="73"/>
      <c r="K739" s="65"/>
      <c r="L739" s="65"/>
      <c r="M739" s="65"/>
      <c r="N739" s="67"/>
      <c r="O739" s="67"/>
      <c r="P739" s="67"/>
      <c r="Q739" s="67"/>
      <c r="R739" s="67"/>
    </row>
    <row r="740" customFormat="false" ht="12.75" hidden="false" customHeight="false" outlineLevel="0" collapsed="false">
      <c r="B740" s="202" t="s">
        <v>385</v>
      </c>
      <c r="C740" s="67" t="n">
        <v>0.66</v>
      </c>
      <c r="D740" s="67" t="n">
        <f aca="false">C740*1.1</f>
        <v>0.726</v>
      </c>
      <c r="E740" s="73" t="n">
        <v>1</v>
      </c>
      <c r="F740" s="73" t="n">
        <f aca="false">E740*C740</f>
        <v>0.66</v>
      </c>
      <c r="G740" s="73" t="n">
        <f aca="false">E740*D740</f>
        <v>0.726</v>
      </c>
      <c r="H740" s="73" t="n">
        <f aca="false">G740/F740</f>
        <v>1.1</v>
      </c>
      <c r="I740" s="67"/>
      <c r="J740" s="73"/>
      <c r="K740" s="65"/>
      <c r="L740" s="65"/>
      <c r="M740" s="65"/>
      <c r="N740" s="67"/>
      <c r="O740" s="67"/>
      <c r="P740" s="67"/>
      <c r="Q740" s="67"/>
      <c r="R740" s="67"/>
    </row>
    <row r="741" customFormat="false" ht="12.75" hidden="false" customHeight="false" outlineLevel="0" collapsed="false">
      <c r="A741" s="67" t="s">
        <v>20</v>
      </c>
      <c r="B741" s="202" t="s">
        <v>386</v>
      </c>
      <c r="C741" s="73" t="n">
        <f aca="false">Stálé!J87</f>
        <v>5.1365</v>
      </c>
      <c r="D741" s="73" t="n">
        <f aca="false">Stálé!L87</f>
        <v>6.934275</v>
      </c>
      <c r="E741" s="73" t="n">
        <v>1.25</v>
      </c>
      <c r="F741" s="73" t="n">
        <f aca="false">E741*C741</f>
        <v>6.420625</v>
      </c>
      <c r="G741" s="73" t="n">
        <f aca="false">E741*D741</f>
        <v>8.66784375</v>
      </c>
      <c r="H741" s="73" t="n">
        <f aca="false">G741/F741</f>
        <v>1.35</v>
      </c>
      <c r="I741" s="67"/>
      <c r="J741" s="73"/>
      <c r="K741" s="65"/>
      <c r="L741" s="65"/>
      <c r="M741" s="65"/>
      <c r="N741" s="67"/>
      <c r="O741" s="67"/>
      <c r="P741" s="67"/>
      <c r="Q741" s="67"/>
      <c r="R741" s="67"/>
    </row>
    <row r="742" customFormat="false" ht="12.75" hidden="false" customHeight="false" outlineLevel="0" collapsed="false">
      <c r="A742" s="0" t="s">
        <v>80</v>
      </c>
      <c r="B742" s="202" t="s">
        <v>392</v>
      </c>
      <c r="C742" s="73" t="n">
        <f aca="false">Stálé!J124</f>
        <v>3.74</v>
      </c>
      <c r="D742" s="73" t="n">
        <f aca="false">Stálé!L124</f>
        <v>5.049</v>
      </c>
      <c r="E742" s="73" t="n">
        <v>0.5</v>
      </c>
      <c r="F742" s="73" t="n">
        <f aca="false">E742*C742</f>
        <v>1.87</v>
      </c>
      <c r="G742" s="73" t="n">
        <f aca="false">E742*D742</f>
        <v>2.5245</v>
      </c>
      <c r="H742" s="73" t="n">
        <f aca="false">G742/F742</f>
        <v>1.35</v>
      </c>
      <c r="I742" s="67"/>
      <c r="J742" s="73"/>
      <c r="K742" s="65"/>
      <c r="L742" s="65"/>
      <c r="M742" s="65"/>
      <c r="N742" s="67"/>
      <c r="O742" s="67"/>
      <c r="P742" s="67"/>
      <c r="Q742" s="67"/>
      <c r="R742" s="67"/>
    </row>
    <row r="743" customFormat="false" ht="12.75" hidden="false" customHeight="false" outlineLevel="0" collapsed="false">
      <c r="A743" s="0" t="s">
        <v>251</v>
      </c>
      <c r="B743" s="202" t="s">
        <v>393</v>
      </c>
      <c r="C743" s="73" t="n">
        <f aca="false">Stálé!J13</f>
        <v>0.27075</v>
      </c>
      <c r="D743" s="73" t="n">
        <f aca="false">Stálé!L13</f>
        <v>0.3655125</v>
      </c>
      <c r="E743" s="73" t="n">
        <v>2.5</v>
      </c>
      <c r="F743" s="73" t="n">
        <f aca="false">E743*C743</f>
        <v>0.676875</v>
      </c>
      <c r="G743" s="73" t="n">
        <f aca="false">E743*D743</f>
        <v>0.91378125</v>
      </c>
      <c r="H743" s="73" t="n">
        <f aca="false">G743/F743</f>
        <v>1.35</v>
      </c>
      <c r="I743" s="67"/>
      <c r="J743" s="73"/>
      <c r="K743" s="65"/>
      <c r="L743" s="65"/>
      <c r="M743" s="65"/>
      <c r="N743" s="67"/>
      <c r="O743" s="67"/>
      <c r="P743" s="67"/>
      <c r="Q743" s="67"/>
      <c r="R743" s="67"/>
    </row>
    <row r="744" customFormat="false" ht="12.75" hidden="false" customHeight="false" outlineLevel="0" collapsed="false">
      <c r="B744" s="202" t="s">
        <v>322</v>
      </c>
      <c r="C744" s="73" t="n">
        <f aca="false">25*0.35*0.25</f>
        <v>2.1875</v>
      </c>
      <c r="D744" s="73" t="n">
        <f aca="false">C744*1.1</f>
        <v>2.40625</v>
      </c>
      <c r="E744" s="73" t="n">
        <v>1</v>
      </c>
      <c r="F744" s="73" t="n">
        <f aca="false">E744*C744</f>
        <v>2.1875</v>
      </c>
      <c r="G744" s="73" t="n">
        <f aca="false">E744*D744</f>
        <v>2.40625</v>
      </c>
      <c r="H744" s="73" t="n">
        <f aca="false">G744/F744</f>
        <v>1.1</v>
      </c>
      <c r="I744" s="67"/>
      <c r="J744" s="73"/>
      <c r="K744" s="65"/>
      <c r="L744" s="65"/>
      <c r="M744" s="65"/>
      <c r="N744" s="67"/>
      <c r="O744" s="67"/>
      <c r="P744" s="67"/>
      <c r="Q744" s="67"/>
      <c r="R744" s="67"/>
    </row>
    <row r="745" customFormat="false" ht="12.75" hidden="false" customHeight="false" outlineLevel="0" collapsed="false">
      <c r="B745" s="202" t="s">
        <v>394</v>
      </c>
      <c r="C745" s="73" t="n">
        <f aca="false">25*0.35*0.25</f>
        <v>2.1875</v>
      </c>
      <c r="D745" s="73" t="n">
        <f aca="false">C745*1.1</f>
        <v>2.40625</v>
      </c>
      <c r="E745" s="73" t="n">
        <v>1</v>
      </c>
      <c r="F745" s="73" t="n">
        <f aca="false">E745*C745</f>
        <v>2.1875</v>
      </c>
      <c r="G745" s="73" t="n">
        <f aca="false">E745*D745</f>
        <v>2.40625</v>
      </c>
      <c r="H745" s="73" t="n">
        <f aca="false">G745/F745</f>
        <v>1.1</v>
      </c>
      <c r="I745" s="67"/>
      <c r="J745" s="73"/>
      <c r="K745" s="65"/>
      <c r="L745" s="65"/>
      <c r="M745" s="65"/>
      <c r="N745" s="67"/>
      <c r="O745" s="67"/>
      <c r="P745" s="67"/>
      <c r="Q745" s="67"/>
      <c r="R745" s="67"/>
    </row>
    <row r="746" customFormat="false" ht="12.75" hidden="false" customHeight="false" outlineLevel="0" collapsed="false">
      <c r="A746" s="67" t="s">
        <v>387</v>
      </c>
      <c r="B746" s="202" t="s">
        <v>388</v>
      </c>
      <c r="C746" s="73" t="n">
        <f aca="false">Stálé!J143</f>
        <v>0.66</v>
      </c>
      <c r="D746" s="73" t="n">
        <f aca="false">Stálé!L143</f>
        <v>0.792</v>
      </c>
      <c r="E746" s="73" t="n">
        <v>1.25</v>
      </c>
      <c r="F746" s="73" t="n">
        <f aca="false">E746*C746</f>
        <v>0.825</v>
      </c>
      <c r="G746" s="73" t="n">
        <f aca="false">E746*D746</f>
        <v>0.99</v>
      </c>
      <c r="H746" s="73" t="n">
        <f aca="false">G746/F746</f>
        <v>1.2</v>
      </c>
      <c r="I746" s="67"/>
      <c r="J746" s="73"/>
      <c r="K746" s="65"/>
      <c r="L746" s="65"/>
      <c r="M746" s="65"/>
      <c r="N746" s="67"/>
      <c r="O746" s="67"/>
      <c r="P746" s="67"/>
      <c r="Q746" s="67"/>
      <c r="R746" s="67"/>
    </row>
    <row r="747" customFormat="false" ht="13.5" hidden="false" customHeight="false" outlineLevel="0" collapsed="false">
      <c r="B747" s="202"/>
      <c r="C747" s="73"/>
      <c r="D747" s="67"/>
      <c r="E747" s="73"/>
      <c r="F747" s="214"/>
      <c r="G747" s="214"/>
      <c r="H747" s="214"/>
      <c r="I747" s="67"/>
      <c r="J747" s="73"/>
      <c r="K747" s="65"/>
      <c r="L747" s="65"/>
      <c r="M747" s="65"/>
      <c r="N747" s="67"/>
      <c r="O747" s="67"/>
      <c r="P747" s="67"/>
      <c r="Q747" s="67"/>
      <c r="R747" s="67"/>
    </row>
    <row r="748" customFormat="false" ht="12.75" hidden="false" customHeight="false" outlineLevel="0" collapsed="false">
      <c r="B748" s="209" t="s">
        <v>285</v>
      </c>
      <c r="C748" s="67"/>
      <c r="D748" s="67"/>
      <c r="E748" s="67"/>
      <c r="F748" s="73" t="n">
        <f aca="false">SUM(F740:F747)</f>
        <v>14.8275</v>
      </c>
      <c r="G748" s="73" t="n">
        <f aca="false">SUM(G740:G747)</f>
        <v>18.634625</v>
      </c>
      <c r="H748" s="73" t="n">
        <f aca="false">G748/F748</f>
        <v>1.25676108582027</v>
      </c>
      <c r="I748" s="67"/>
      <c r="J748" s="73"/>
      <c r="K748" s="65"/>
      <c r="L748" s="65"/>
      <c r="M748" s="65"/>
      <c r="N748" s="67"/>
      <c r="O748" s="67"/>
      <c r="P748" s="67"/>
      <c r="Q748" s="67"/>
      <c r="R748" s="67"/>
    </row>
    <row r="749" customFormat="false" ht="12.75" hidden="false" customHeight="false" outlineLevel="0" collapsed="false">
      <c r="B749" s="202"/>
      <c r="C749" s="67"/>
      <c r="D749" s="67"/>
      <c r="E749" s="67"/>
      <c r="F749" s="73"/>
      <c r="G749" s="73"/>
      <c r="H749" s="73"/>
      <c r="I749" s="67"/>
      <c r="J749" s="73"/>
      <c r="K749" s="65"/>
      <c r="L749" s="65"/>
      <c r="M749" s="65"/>
      <c r="N749" s="67"/>
      <c r="O749" s="67"/>
      <c r="P749" s="67"/>
      <c r="Q749" s="67"/>
      <c r="R749" s="67"/>
    </row>
    <row r="750" customFormat="false" ht="12.75" hidden="false" customHeight="false" outlineLevel="0" collapsed="false">
      <c r="B750" s="201" t="s">
        <v>286</v>
      </c>
      <c r="C750" s="200"/>
      <c r="D750" s="200"/>
      <c r="E750" s="200"/>
      <c r="F750" s="200"/>
      <c r="G750" s="200"/>
      <c r="H750" s="68"/>
      <c r="I750" s="67"/>
      <c r="J750" s="73"/>
      <c r="K750" s="65"/>
      <c r="L750" s="65"/>
      <c r="M750" s="65"/>
      <c r="N750" s="67"/>
      <c r="O750" s="67"/>
      <c r="P750" s="67"/>
      <c r="Q750" s="67"/>
      <c r="R750" s="67"/>
    </row>
    <row r="751" customFormat="false" ht="12.75" hidden="false" customHeight="false" outlineLevel="0" collapsed="false">
      <c r="A751" s="67" t="s">
        <v>115</v>
      </c>
      <c r="B751" s="202" t="s">
        <v>397</v>
      </c>
      <c r="C751" s="73" t="n">
        <f aca="false">Užitné!I7</f>
        <v>1.5</v>
      </c>
      <c r="D751" s="73" t="n">
        <f aca="false">Užitné!K7</f>
        <v>2.25</v>
      </c>
      <c r="E751" s="73" t="n">
        <v>1.25</v>
      </c>
      <c r="F751" s="73" t="n">
        <f aca="false">E751*C751</f>
        <v>1.875</v>
      </c>
      <c r="G751" s="73" t="n">
        <f aca="false">E751*D751</f>
        <v>2.8125</v>
      </c>
      <c r="H751" s="73" t="n">
        <f aca="false">G751/F751</f>
        <v>1.5</v>
      </c>
      <c r="I751" s="67"/>
      <c r="J751" s="73"/>
      <c r="K751" s="65"/>
      <c r="L751" s="65"/>
      <c r="M751" s="65"/>
      <c r="N751" s="67"/>
      <c r="O751" s="67"/>
      <c r="P751" s="67"/>
      <c r="Q751" s="67"/>
      <c r="R751" s="67"/>
    </row>
    <row r="752" customFormat="false" ht="12.75" hidden="false" customHeight="false" outlineLevel="0" collapsed="false">
      <c r="A752" s="0" t="s">
        <v>129</v>
      </c>
      <c r="B752" s="202" t="s">
        <v>260</v>
      </c>
      <c r="C752" s="73" t="n">
        <f aca="false">Sníh!H17</f>
        <v>1.2</v>
      </c>
      <c r="D752" s="73" t="n">
        <f aca="false">Sníh!I17</f>
        <v>1.8</v>
      </c>
      <c r="E752" s="73" t="n">
        <v>2.5</v>
      </c>
      <c r="F752" s="73" t="n">
        <f aca="false">E752*C752</f>
        <v>3</v>
      </c>
      <c r="G752" s="73" t="n">
        <f aca="false">E752*D752</f>
        <v>4.5</v>
      </c>
      <c r="H752" s="73" t="n">
        <f aca="false">G752/F752</f>
        <v>1.5</v>
      </c>
      <c r="I752" s="67"/>
      <c r="J752" s="73"/>
      <c r="K752" s="65"/>
      <c r="L752" s="65"/>
      <c r="M752" s="65"/>
      <c r="N752" s="67"/>
      <c r="O752" s="67"/>
      <c r="P752" s="67"/>
      <c r="Q752" s="67"/>
      <c r="R752" s="67"/>
    </row>
    <row r="753" customFormat="false" ht="13.5" hidden="false" customHeight="false" outlineLevel="0" collapsed="false">
      <c r="C753" s="67"/>
      <c r="D753" s="67"/>
      <c r="E753" s="67"/>
      <c r="F753" s="52"/>
      <c r="G753" s="52"/>
      <c r="H753" s="53"/>
      <c r="I753" s="67"/>
      <c r="J753" s="73"/>
      <c r="K753" s="65"/>
      <c r="L753" s="65"/>
      <c r="M753" s="65"/>
      <c r="N753" s="67"/>
      <c r="O753" s="67"/>
      <c r="P753" s="67"/>
      <c r="Q753" s="67"/>
      <c r="R753" s="67"/>
    </row>
    <row r="754" customFormat="false" ht="12.75" hidden="false" customHeight="false" outlineLevel="0" collapsed="false">
      <c r="B754" s="209" t="s">
        <v>288</v>
      </c>
      <c r="C754" s="67"/>
      <c r="D754" s="67"/>
      <c r="E754" s="67"/>
      <c r="F754" s="73" t="n">
        <f aca="false">SUM(F751:F753)</f>
        <v>4.875</v>
      </c>
      <c r="G754" s="73" t="n">
        <f aca="false">SUM(G751:G753)</f>
        <v>7.3125</v>
      </c>
      <c r="H754" s="73" t="n">
        <f aca="false">G754/F754</f>
        <v>1.5</v>
      </c>
      <c r="I754" s="67"/>
      <c r="J754" s="73"/>
      <c r="K754" s="65"/>
      <c r="L754" s="65"/>
      <c r="M754" s="65"/>
      <c r="N754" s="67"/>
      <c r="O754" s="67"/>
      <c r="P754" s="67"/>
      <c r="Q754" s="67"/>
      <c r="R754" s="67"/>
    </row>
    <row r="755" customFormat="false" ht="13.5" hidden="false" customHeight="false" outlineLevel="0" collapsed="false">
      <c r="B755" s="223"/>
      <c r="C755" s="52"/>
      <c r="D755" s="52"/>
      <c r="E755" s="52"/>
      <c r="F755" s="214"/>
      <c r="G755" s="214"/>
      <c r="H755" s="214"/>
      <c r="I755" s="67"/>
      <c r="J755" s="73"/>
      <c r="K755" s="65"/>
      <c r="L755" s="65"/>
      <c r="M755" s="65"/>
      <c r="N755" s="67"/>
      <c r="O755" s="67"/>
      <c r="P755" s="67"/>
      <c r="Q755" s="67"/>
      <c r="R755" s="67"/>
    </row>
    <row r="756" customFormat="false" ht="12.75" hidden="false" customHeight="false" outlineLevel="0" collapsed="false">
      <c r="B756" s="215" t="s">
        <v>289</v>
      </c>
      <c r="C756" s="33"/>
      <c r="D756" s="33"/>
      <c r="E756" s="33"/>
      <c r="F756" s="35" t="n">
        <f aca="false">F748+F754</f>
        <v>19.7025</v>
      </c>
      <c r="G756" s="35" t="n">
        <f aca="false">G748+G754</f>
        <v>25.947125</v>
      </c>
      <c r="H756" s="34" t="n">
        <f aca="false">G756/F756</f>
        <v>1.3169458190585</v>
      </c>
      <c r="I756" s="67"/>
      <c r="J756" s="73"/>
      <c r="K756" s="65"/>
      <c r="L756" s="65"/>
      <c r="M756" s="65"/>
      <c r="N756" s="67"/>
      <c r="O756" s="67"/>
      <c r="P756" s="67"/>
      <c r="Q756" s="67"/>
      <c r="R756" s="67"/>
    </row>
    <row r="757" customFormat="false" ht="12.75" hidden="false" customHeight="false" outlineLevel="0" collapsed="false">
      <c r="B757" s="65"/>
      <c r="C757" s="67"/>
      <c r="D757" s="67"/>
      <c r="E757" s="67"/>
      <c r="F757" s="67"/>
      <c r="G757" s="67"/>
      <c r="H757" s="68"/>
      <c r="I757" s="67"/>
      <c r="J757" s="73"/>
      <c r="K757" s="65"/>
      <c r="L757" s="65"/>
      <c r="M757" s="65"/>
      <c r="N757" s="67"/>
      <c r="O757" s="67"/>
      <c r="P757" s="67"/>
      <c r="Q757" s="67"/>
      <c r="R757" s="67"/>
    </row>
    <row r="758" customFormat="false" ht="12.75" hidden="false" customHeight="false" outlineLevel="0" collapsed="false">
      <c r="B758" s="65"/>
      <c r="C758" s="67"/>
      <c r="D758" s="67"/>
      <c r="E758" s="67"/>
      <c r="F758" s="67"/>
      <c r="G758" s="67"/>
      <c r="H758" s="68"/>
      <c r="I758" s="67"/>
      <c r="J758" s="73"/>
      <c r="K758" s="65"/>
      <c r="L758" s="65"/>
      <c r="M758" s="65"/>
      <c r="N758" s="67"/>
      <c r="O758" s="67"/>
      <c r="P758" s="67"/>
      <c r="Q758" s="67"/>
      <c r="R758" s="67"/>
    </row>
    <row r="759" customFormat="false" ht="15.75" hidden="false" customHeight="false" outlineLevel="0" collapsed="false">
      <c r="B759" s="190" t="s">
        <v>398</v>
      </c>
      <c r="H759" s="68"/>
      <c r="I759" s="67"/>
      <c r="J759" s="73"/>
      <c r="K759" s="65"/>
      <c r="L759" s="65"/>
      <c r="M759" s="65"/>
      <c r="N759" s="67"/>
      <c r="O759" s="67"/>
      <c r="P759" s="67"/>
      <c r="Q759" s="67"/>
      <c r="R759" s="67"/>
    </row>
    <row r="760" customFormat="false" ht="13.5" hidden="false" customHeight="false" outlineLevel="0" collapsed="false">
      <c r="B760" s="1" t="s">
        <v>399</v>
      </c>
      <c r="H760" s="68"/>
      <c r="I760" s="67"/>
      <c r="J760" s="73"/>
      <c r="K760" s="65"/>
      <c r="L760" s="65"/>
      <c r="M760" s="65"/>
      <c r="N760" s="67"/>
      <c r="O760" s="67"/>
      <c r="P760" s="67"/>
      <c r="Q760" s="67"/>
      <c r="R760" s="67"/>
    </row>
    <row r="761" customFormat="false" ht="12.75" hidden="false" customHeight="false" outlineLevel="0" collapsed="false">
      <c r="B761" s="136"/>
      <c r="C761" s="136" t="s">
        <v>241</v>
      </c>
      <c r="D761" s="136"/>
      <c r="E761" s="136" t="s">
        <v>242</v>
      </c>
      <c r="F761" s="191" t="s">
        <v>3</v>
      </c>
      <c r="G761" s="192" t="s">
        <v>5</v>
      </c>
      <c r="H761" s="193"/>
      <c r="I761" s="67"/>
      <c r="J761" s="73"/>
      <c r="K761" s="65"/>
      <c r="L761" s="65"/>
      <c r="M761" s="65"/>
      <c r="N761" s="67"/>
      <c r="O761" s="67"/>
      <c r="P761" s="67"/>
      <c r="Q761" s="67"/>
      <c r="R761" s="67"/>
    </row>
    <row r="762" customFormat="false" ht="14.25" hidden="false" customHeight="false" outlineLevel="0" collapsed="false">
      <c r="B762" s="138" t="s">
        <v>243</v>
      </c>
      <c r="C762" s="194" t="s">
        <v>3</v>
      </c>
      <c r="D762" s="195" t="s">
        <v>5</v>
      </c>
      <c r="E762" s="138" t="s">
        <v>244</v>
      </c>
      <c r="F762" s="196" t="s">
        <v>245</v>
      </c>
      <c r="G762" s="196"/>
      <c r="H762" s="197" t="s">
        <v>246</v>
      </c>
      <c r="I762" s="67"/>
      <c r="J762" s="73"/>
      <c r="K762" s="65"/>
      <c r="L762" s="65"/>
      <c r="M762" s="65"/>
      <c r="N762" s="67"/>
      <c r="O762" s="67"/>
      <c r="P762" s="67"/>
      <c r="Q762" s="67"/>
      <c r="R762" s="67"/>
    </row>
    <row r="763" customFormat="false" ht="15" hidden="false" customHeight="false" outlineLevel="0" collapsed="false">
      <c r="B763" s="198"/>
      <c r="C763" s="198" t="s">
        <v>247</v>
      </c>
      <c r="D763" s="198"/>
      <c r="E763" s="198" t="s">
        <v>248</v>
      </c>
      <c r="F763" s="198" t="s">
        <v>249</v>
      </c>
      <c r="G763" s="198"/>
      <c r="H763" s="199"/>
      <c r="I763" s="67"/>
      <c r="J763" s="73"/>
      <c r="K763" s="65"/>
      <c r="L763" s="65"/>
      <c r="M763" s="65"/>
      <c r="N763" s="67"/>
      <c r="O763" s="67"/>
      <c r="P763" s="67"/>
      <c r="Q763" s="67"/>
      <c r="R763" s="67"/>
    </row>
    <row r="764" customFormat="false" ht="12.75" hidden="false" customHeight="false" outlineLevel="0" collapsed="false">
      <c r="B764" s="200"/>
      <c r="C764" s="200"/>
      <c r="D764" s="200"/>
      <c r="E764" s="200"/>
      <c r="F764" s="200"/>
      <c r="G764" s="200"/>
      <c r="H764" s="68"/>
      <c r="I764" s="67"/>
      <c r="J764" s="73"/>
      <c r="K764" s="65"/>
      <c r="L764" s="65"/>
      <c r="M764" s="65"/>
      <c r="N764" s="67"/>
      <c r="O764" s="67"/>
      <c r="P764" s="67"/>
      <c r="Q764" s="67"/>
      <c r="R764" s="67"/>
    </row>
    <row r="765" customFormat="false" ht="12.75" hidden="false" customHeight="false" outlineLevel="0" collapsed="false">
      <c r="B765" s="201" t="s">
        <v>282</v>
      </c>
      <c r="C765" s="200"/>
      <c r="D765" s="200"/>
      <c r="E765" s="200"/>
      <c r="F765" s="200"/>
      <c r="G765" s="200"/>
      <c r="H765" s="68"/>
      <c r="I765" s="67"/>
      <c r="J765" s="73"/>
      <c r="K765" s="65"/>
      <c r="L765" s="65"/>
      <c r="M765" s="65"/>
      <c r="N765" s="67"/>
      <c r="O765" s="67"/>
      <c r="P765" s="67"/>
      <c r="Q765" s="67"/>
      <c r="R765" s="67"/>
    </row>
    <row r="766" customFormat="false" ht="12.75" hidden="false" customHeight="false" outlineLevel="0" collapsed="false">
      <c r="B766" s="202" t="s">
        <v>400</v>
      </c>
      <c r="C766" s="67" t="n">
        <v>0.5</v>
      </c>
      <c r="D766" s="67" t="n">
        <f aca="false">C766*1.1</f>
        <v>0.55</v>
      </c>
      <c r="E766" s="73" t="n">
        <v>1</v>
      </c>
      <c r="F766" s="73" t="n">
        <f aca="false">E766*C766</f>
        <v>0.5</v>
      </c>
      <c r="G766" s="73" t="n">
        <f aca="false">E766*D766</f>
        <v>0.55</v>
      </c>
      <c r="H766" s="73" t="n">
        <f aca="false">G766/F766</f>
        <v>1.1</v>
      </c>
      <c r="I766" s="67"/>
      <c r="J766" s="73"/>
      <c r="K766" s="65"/>
      <c r="L766" s="65"/>
      <c r="M766" s="65"/>
      <c r="N766" s="67"/>
      <c r="O766" s="67"/>
      <c r="P766" s="67"/>
      <c r="Q766" s="67"/>
      <c r="R766" s="67"/>
    </row>
    <row r="767" customFormat="false" ht="12.75" hidden="false" customHeight="false" outlineLevel="0" collapsed="false">
      <c r="A767" s="0" t="s">
        <v>20</v>
      </c>
      <c r="B767" s="202" t="s">
        <v>401</v>
      </c>
      <c r="C767" s="73" t="n">
        <f aca="false">Stálé!J87</f>
        <v>5.1365</v>
      </c>
      <c r="D767" s="73" t="n">
        <f aca="false">Stálé!L87</f>
        <v>6.934275</v>
      </c>
      <c r="E767" s="73" t="n">
        <v>0.9</v>
      </c>
      <c r="F767" s="73" t="n">
        <f aca="false">E767*C767</f>
        <v>4.62285</v>
      </c>
      <c r="G767" s="73" t="n">
        <f aca="false">E767*D767</f>
        <v>6.2408475</v>
      </c>
      <c r="H767" s="73" t="n">
        <f aca="false">G767/F767</f>
        <v>1.35</v>
      </c>
      <c r="I767" s="67"/>
      <c r="J767" s="73"/>
      <c r="K767" s="65"/>
      <c r="L767" s="65"/>
      <c r="M767" s="65"/>
      <c r="N767" s="67"/>
      <c r="O767" s="67"/>
      <c r="P767" s="67"/>
      <c r="Q767" s="67"/>
      <c r="R767" s="67"/>
    </row>
    <row r="768" customFormat="false" ht="13.5" hidden="false" customHeight="false" outlineLevel="0" collapsed="false">
      <c r="B768" s="202"/>
      <c r="C768" s="73"/>
      <c r="D768" s="67"/>
      <c r="E768" s="73"/>
      <c r="F768" s="214"/>
      <c r="G768" s="214"/>
      <c r="H768" s="214"/>
      <c r="I768" s="67"/>
      <c r="J768" s="73"/>
      <c r="K768" s="65"/>
      <c r="L768" s="65"/>
      <c r="M768" s="65"/>
      <c r="N768" s="67"/>
      <c r="O768" s="67"/>
      <c r="P768" s="67"/>
      <c r="Q768" s="67"/>
      <c r="R768" s="67"/>
    </row>
    <row r="769" customFormat="false" ht="12.75" hidden="false" customHeight="false" outlineLevel="0" collapsed="false">
      <c r="B769" s="209" t="s">
        <v>285</v>
      </c>
      <c r="C769" s="67"/>
      <c r="D769" s="67"/>
      <c r="E769" s="67"/>
      <c r="F769" s="73" t="n">
        <f aca="false">SUM(F766:F768)</f>
        <v>5.12285</v>
      </c>
      <c r="G769" s="73" t="n">
        <f aca="false">SUM(G766:G768)</f>
        <v>6.7908475</v>
      </c>
      <c r="H769" s="73" t="n">
        <f aca="false">G769/F769</f>
        <v>1.32559951979855</v>
      </c>
      <c r="I769" s="67"/>
      <c r="J769" s="73"/>
      <c r="K769" s="65"/>
      <c r="L769" s="65"/>
      <c r="M769" s="65"/>
      <c r="N769" s="67"/>
      <c r="O769" s="67"/>
      <c r="P769" s="67"/>
      <c r="Q769" s="67"/>
      <c r="R769" s="67"/>
    </row>
    <row r="770" customFormat="false" ht="12.75" hidden="false" customHeight="false" outlineLevel="0" collapsed="false">
      <c r="B770" s="202"/>
      <c r="C770" s="67"/>
      <c r="D770" s="67"/>
      <c r="E770" s="67"/>
      <c r="F770" s="73"/>
      <c r="G770" s="73"/>
      <c r="H770" s="73"/>
      <c r="I770" s="67"/>
      <c r="J770" s="73"/>
      <c r="K770" s="65"/>
      <c r="L770" s="65"/>
      <c r="M770" s="65"/>
      <c r="N770" s="67"/>
      <c r="O770" s="67"/>
      <c r="P770" s="67"/>
      <c r="Q770" s="67"/>
      <c r="R770" s="67"/>
    </row>
    <row r="771" customFormat="false" ht="12.75" hidden="false" customHeight="false" outlineLevel="0" collapsed="false">
      <c r="B771" s="201" t="s">
        <v>286</v>
      </c>
      <c r="C771" s="200"/>
      <c r="D771" s="200"/>
      <c r="E771" s="200"/>
      <c r="F771" s="200"/>
      <c r="G771" s="200"/>
      <c r="H771" s="68"/>
      <c r="I771" s="67"/>
      <c r="J771" s="73"/>
      <c r="K771" s="65"/>
      <c r="L771" s="65"/>
      <c r="M771" s="65"/>
      <c r="N771" s="67"/>
      <c r="O771" s="67"/>
      <c r="P771" s="67"/>
      <c r="Q771" s="67"/>
      <c r="R771" s="67"/>
    </row>
    <row r="772" customFormat="false" ht="12.75" hidden="false" customHeight="false" outlineLevel="0" collapsed="false">
      <c r="A772" s="0" t="s">
        <v>115</v>
      </c>
      <c r="B772" s="202" t="s">
        <v>402</v>
      </c>
      <c r="C772" s="73" t="n">
        <f aca="false">Užitné!I7</f>
        <v>1.5</v>
      </c>
      <c r="D772" s="73" t="n">
        <f aca="false">Užitné!K7</f>
        <v>2.25</v>
      </c>
      <c r="E772" s="73" t="n">
        <v>0.9</v>
      </c>
      <c r="F772" s="73" t="n">
        <f aca="false">E772*C772</f>
        <v>1.35</v>
      </c>
      <c r="G772" s="73" t="n">
        <f aca="false">E772*D772</f>
        <v>2.025</v>
      </c>
      <c r="H772" s="73" t="n">
        <f aca="false">G772/F772</f>
        <v>1.5</v>
      </c>
      <c r="I772" s="67"/>
      <c r="J772" s="73"/>
      <c r="K772" s="65"/>
      <c r="L772" s="65"/>
      <c r="M772" s="65"/>
      <c r="N772" s="67"/>
      <c r="O772" s="67"/>
      <c r="P772" s="67"/>
      <c r="Q772" s="67"/>
      <c r="R772" s="67"/>
    </row>
    <row r="773" customFormat="false" ht="13.5" hidden="false" customHeight="false" outlineLevel="0" collapsed="false">
      <c r="C773" s="67"/>
      <c r="D773" s="67"/>
      <c r="E773" s="67"/>
      <c r="F773" s="52"/>
      <c r="G773" s="52"/>
      <c r="H773" s="53"/>
      <c r="I773" s="67"/>
      <c r="J773" s="73"/>
      <c r="K773" s="65"/>
      <c r="L773" s="65"/>
      <c r="M773" s="65"/>
      <c r="N773" s="67"/>
      <c r="O773" s="67"/>
      <c r="P773" s="67"/>
      <c r="Q773" s="67"/>
      <c r="R773" s="67"/>
    </row>
    <row r="774" customFormat="false" ht="12.75" hidden="false" customHeight="false" outlineLevel="0" collapsed="false">
      <c r="B774" s="209" t="s">
        <v>288</v>
      </c>
      <c r="C774" s="67"/>
      <c r="D774" s="67"/>
      <c r="E774" s="67"/>
      <c r="F774" s="73" t="n">
        <f aca="false">SUM(F772:F773)</f>
        <v>1.35</v>
      </c>
      <c r="G774" s="73" t="n">
        <f aca="false">SUM(G772:G773)</f>
        <v>2.025</v>
      </c>
      <c r="H774" s="73" t="n">
        <f aca="false">G774/F774</f>
        <v>1.5</v>
      </c>
      <c r="I774" s="67"/>
      <c r="J774" s="73"/>
      <c r="K774" s="65"/>
      <c r="L774" s="65"/>
      <c r="M774" s="65"/>
      <c r="N774" s="67"/>
      <c r="O774" s="67"/>
      <c r="P774" s="67"/>
      <c r="Q774" s="67"/>
      <c r="R774" s="67"/>
    </row>
    <row r="775" customFormat="false" ht="13.5" hidden="false" customHeight="false" outlineLevel="0" collapsed="false">
      <c r="B775" s="223"/>
      <c r="C775" s="52"/>
      <c r="D775" s="52"/>
      <c r="E775" s="52"/>
      <c r="F775" s="214"/>
      <c r="G775" s="214"/>
      <c r="H775" s="214"/>
      <c r="I775" s="67"/>
      <c r="J775" s="73"/>
      <c r="K775" s="65"/>
      <c r="L775" s="65"/>
      <c r="M775" s="65"/>
      <c r="N775" s="67"/>
      <c r="O775" s="67"/>
      <c r="P775" s="67"/>
      <c r="Q775" s="67"/>
      <c r="R775" s="67"/>
    </row>
    <row r="776" customFormat="false" ht="12.75" hidden="false" customHeight="false" outlineLevel="0" collapsed="false">
      <c r="B776" s="215" t="s">
        <v>289</v>
      </c>
      <c r="C776" s="33"/>
      <c r="D776" s="33"/>
      <c r="E776" s="33"/>
      <c r="F776" s="35" t="n">
        <f aca="false">F769+F774</f>
        <v>6.47285</v>
      </c>
      <c r="G776" s="35" t="n">
        <f aca="false">G769+G774</f>
        <v>8.8158475</v>
      </c>
      <c r="H776" s="34" t="n">
        <f aca="false">G776/F776</f>
        <v>1.36197308758893</v>
      </c>
      <c r="I776" s="67"/>
      <c r="J776" s="73"/>
      <c r="K776" s="65"/>
      <c r="L776" s="65"/>
      <c r="M776" s="65"/>
      <c r="N776" s="67"/>
      <c r="O776" s="67"/>
      <c r="P776" s="67"/>
      <c r="Q776" s="67"/>
      <c r="R776" s="67"/>
    </row>
    <row r="777" customFormat="false" ht="12.75" hidden="false" customHeight="false" outlineLevel="0" collapsed="false">
      <c r="B777" s="65"/>
      <c r="C777" s="67"/>
      <c r="D777" s="67"/>
      <c r="E777" s="67"/>
      <c r="F777" s="67"/>
      <c r="G777" s="67"/>
      <c r="H777" s="68"/>
      <c r="I777" s="67"/>
      <c r="J777" s="73"/>
      <c r="K777" s="65"/>
      <c r="L777" s="65"/>
      <c r="M777" s="65"/>
      <c r="N777" s="67"/>
      <c r="O777" s="67"/>
      <c r="P777" s="67"/>
      <c r="Q777" s="67"/>
      <c r="R777" s="67"/>
    </row>
    <row r="778" customFormat="false" ht="12.75" hidden="false" customHeight="false" outlineLevel="0" collapsed="false">
      <c r="B778" s="201" t="s">
        <v>270</v>
      </c>
      <c r="C778" s="200"/>
      <c r="D778" s="200"/>
      <c r="E778" s="200"/>
      <c r="F778" s="200"/>
      <c r="G778" s="200"/>
      <c r="H778" s="68"/>
      <c r="I778" s="67"/>
      <c r="J778" s="73"/>
      <c r="K778" s="65"/>
      <c r="L778" s="65"/>
      <c r="M778" s="65"/>
      <c r="N778" s="67"/>
      <c r="O778" s="67"/>
      <c r="P778" s="67"/>
      <c r="Q778" s="67"/>
      <c r="R778" s="67"/>
    </row>
    <row r="779" customFormat="false" ht="12.75" hidden="false" customHeight="false" outlineLevel="0" collapsed="false">
      <c r="B779" s="202" t="s">
        <v>393</v>
      </c>
      <c r="C779" s="73" t="n">
        <v>13</v>
      </c>
      <c r="D779" s="73" t="n">
        <f aca="false">C779*1.2</f>
        <v>15.6</v>
      </c>
      <c r="E779" s="73" t="n">
        <v>1</v>
      </c>
      <c r="F779" s="73" t="n">
        <f aca="false">E779*C779</f>
        <v>13</v>
      </c>
      <c r="G779" s="73" t="n">
        <f aca="false">E779*D779</f>
        <v>15.6</v>
      </c>
      <c r="H779" s="73" t="n">
        <f aca="false">G779/F779</f>
        <v>1.2</v>
      </c>
      <c r="I779" s="73"/>
      <c r="J779" s="73"/>
      <c r="K779" s="65"/>
      <c r="L779" s="65"/>
      <c r="M779" s="65"/>
      <c r="N779" s="67"/>
      <c r="O779" s="67"/>
      <c r="P779" s="67"/>
      <c r="Q779" s="67"/>
      <c r="R779" s="67"/>
    </row>
    <row r="780" customFormat="false" ht="12.75" hidden="false" customHeight="false" outlineLevel="0" collapsed="false">
      <c r="A780" s="0" t="s">
        <v>40</v>
      </c>
      <c r="B780" s="202" t="s">
        <v>403</v>
      </c>
      <c r="C780" s="73" t="n">
        <f aca="false">Stálé!J151</f>
        <v>1.925</v>
      </c>
      <c r="D780" s="73" t="n">
        <f aca="false">Stálé!L151</f>
        <v>2.31</v>
      </c>
      <c r="E780" s="73" t="n">
        <v>0.9</v>
      </c>
      <c r="F780" s="73" t="n">
        <f aca="false">E780*C780</f>
        <v>1.7325</v>
      </c>
      <c r="G780" s="73" t="n">
        <f aca="false">E780*D780</f>
        <v>2.079</v>
      </c>
      <c r="H780" s="73" t="n">
        <f aca="false">G780/F780</f>
        <v>1.2</v>
      </c>
      <c r="I780" s="73"/>
      <c r="J780" s="73"/>
      <c r="K780" s="65"/>
      <c r="L780" s="65"/>
      <c r="M780" s="65"/>
      <c r="N780" s="67"/>
      <c r="O780" s="67"/>
      <c r="P780" s="67"/>
      <c r="Q780" s="67"/>
      <c r="R780" s="67"/>
    </row>
    <row r="781" customFormat="false" ht="13.5" hidden="false" customHeight="false" outlineLevel="0" collapsed="false">
      <c r="B781" s="65"/>
      <c r="C781" s="73"/>
      <c r="D781" s="73"/>
      <c r="E781" s="73"/>
      <c r="F781" s="214"/>
      <c r="G781" s="214"/>
      <c r="H781" s="214"/>
      <c r="I781" s="73"/>
      <c r="J781" s="73"/>
      <c r="K781" s="65"/>
      <c r="L781" s="65"/>
      <c r="M781" s="65"/>
      <c r="N781" s="67"/>
      <c r="O781" s="67"/>
      <c r="P781" s="67"/>
      <c r="Q781" s="67"/>
      <c r="R781" s="67"/>
    </row>
    <row r="782" customFormat="false" ht="12.75" hidden="false" customHeight="false" outlineLevel="0" collapsed="false">
      <c r="B782" s="209" t="s">
        <v>275</v>
      </c>
      <c r="C782" s="67"/>
      <c r="D782" s="67"/>
      <c r="E782" s="67"/>
      <c r="F782" s="73" t="n">
        <f aca="false">SUM(F779:F781)</f>
        <v>14.7325</v>
      </c>
      <c r="G782" s="73" t="n">
        <f aca="false">SUM(G779:G781)</f>
        <v>17.679</v>
      </c>
      <c r="H782" s="73" t="n">
        <f aca="false">G782/F782</f>
        <v>1.2</v>
      </c>
      <c r="I782" s="73"/>
      <c r="J782" s="73"/>
      <c r="K782" s="65"/>
      <c r="L782" s="65"/>
      <c r="M782" s="65"/>
      <c r="N782" s="67"/>
      <c r="O782" s="67"/>
      <c r="P782" s="67"/>
      <c r="Q782" s="67"/>
      <c r="R782" s="67"/>
    </row>
    <row r="783" customFormat="false" ht="12.75" hidden="false" customHeight="false" outlineLevel="0" collapsed="false">
      <c r="B783" s="65"/>
      <c r="C783" s="73"/>
      <c r="D783" s="73"/>
      <c r="E783" s="73"/>
      <c r="F783" s="73"/>
      <c r="G783" s="73"/>
      <c r="H783" s="73"/>
      <c r="I783" s="73"/>
      <c r="J783" s="73"/>
      <c r="K783" s="65"/>
      <c r="L783" s="65"/>
      <c r="M783" s="65"/>
      <c r="N783" s="67"/>
      <c r="O783" s="67"/>
      <c r="P783" s="67"/>
      <c r="Q783" s="67"/>
      <c r="R783" s="67"/>
    </row>
    <row r="784" customFormat="false" ht="12.75" hidden="false" customHeight="false" outlineLevel="0" collapsed="false">
      <c r="B784" s="65"/>
      <c r="C784" s="73"/>
      <c r="D784" s="73"/>
      <c r="E784" s="73"/>
      <c r="F784" s="73"/>
      <c r="G784" s="73"/>
      <c r="H784" s="73"/>
      <c r="I784" s="73"/>
      <c r="J784" s="73"/>
      <c r="K784" s="65"/>
      <c r="L784" s="65"/>
      <c r="M784" s="65"/>
      <c r="N784" s="67"/>
      <c r="O784" s="67"/>
      <c r="P784" s="67"/>
      <c r="Q784" s="67"/>
      <c r="R784" s="67"/>
    </row>
    <row r="785" customFormat="false" ht="12.75" hidden="false" customHeight="false" outlineLevel="0" collapsed="false">
      <c r="B785" s="201" t="s">
        <v>276</v>
      </c>
      <c r="C785" s="239"/>
      <c r="D785" s="239"/>
      <c r="E785" s="239"/>
      <c r="F785" s="239"/>
      <c r="G785" s="239"/>
      <c r="H785" s="73"/>
      <c r="I785" s="73"/>
      <c r="J785" s="73"/>
      <c r="K785" s="65"/>
      <c r="L785" s="65"/>
      <c r="M785" s="65"/>
      <c r="N785" s="67"/>
      <c r="O785" s="67"/>
      <c r="P785" s="67"/>
      <c r="Q785" s="67"/>
      <c r="R785" s="67"/>
    </row>
    <row r="786" customFormat="false" ht="12.75" hidden="false" customHeight="false" outlineLevel="0" collapsed="false">
      <c r="B786" s="202" t="s">
        <v>404</v>
      </c>
      <c r="C786" s="73" t="n">
        <v>8</v>
      </c>
      <c r="D786" s="73" t="n">
        <f aca="false">C786*1.5</f>
        <v>12</v>
      </c>
      <c r="E786" s="73" t="n">
        <v>1</v>
      </c>
      <c r="F786" s="73" t="n">
        <f aca="false">E786*C786</f>
        <v>8</v>
      </c>
      <c r="G786" s="73" t="n">
        <f aca="false">E786*D786</f>
        <v>12</v>
      </c>
      <c r="H786" s="73" t="n">
        <f aca="false">G786/F786</f>
        <v>1.5</v>
      </c>
      <c r="I786" s="73"/>
      <c r="J786" s="73"/>
      <c r="K786" s="65"/>
      <c r="L786" s="65"/>
      <c r="M786" s="65"/>
      <c r="N786" s="67"/>
      <c r="O786" s="67"/>
      <c r="P786" s="67"/>
      <c r="Q786" s="67"/>
      <c r="R786" s="67"/>
    </row>
    <row r="787" customFormat="false" ht="13.5" hidden="false" customHeight="false" outlineLevel="0" collapsed="false">
      <c r="B787" s="65"/>
      <c r="C787" s="67"/>
      <c r="D787" s="67"/>
      <c r="E787" s="67"/>
      <c r="F787" s="52"/>
      <c r="G787" s="52"/>
      <c r="H787" s="53"/>
      <c r="I787" s="67"/>
      <c r="J787" s="73"/>
      <c r="K787" s="65"/>
      <c r="L787" s="65"/>
      <c r="M787" s="65"/>
      <c r="N787" s="67"/>
      <c r="O787" s="67"/>
      <c r="P787" s="67"/>
      <c r="Q787" s="67"/>
      <c r="R787" s="67"/>
    </row>
    <row r="788" customFormat="false" ht="12.75" hidden="false" customHeight="false" outlineLevel="0" collapsed="false">
      <c r="B788" s="209" t="s">
        <v>275</v>
      </c>
      <c r="C788" s="67"/>
      <c r="D788" s="67"/>
      <c r="E788" s="67"/>
      <c r="F788" s="73" t="n">
        <f aca="false">SUM(F785:F787)</f>
        <v>8</v>
      </c>
      <c r="G788" s="73" t="n">
        <f aca="false">SUM(G785:G787)</f>
        <v>12</v>
      </c>
      <c r="H788" s="73" t="n">
        <f aca="false">G788/F788</f>
        <v>1.5</v>
      </c>
      <c r="I788" s="67"/>
      <c r="J788" s="73"/>
      <c r="K788" s="65"/>
      <c r="L788" s="65"/>
      <c r="M788" s="65"/>
      <c r="N788" s="67"/>
      <c r="O788" s="67"/>
      <c r="P788" s="67"/>
      <c r="Q788" s="67"/>
      <c r="R788" s="67"/>
    </row>
    <row r="789" customFormat="false" ht="13.5" hidden="false" customHeight="false" outlineLevel="0" collapsed="false">
      <c r="B789" s="240"/>
      <c r="C789" s="52"/>
      <c r="D789" s="52"/>
      <c r="E789" s="52"/>
      <c r="F789" s="52"/>
      <c r="G789" s="52"/>
      <c r="H789" s="53"/>
      <c r="I789" s="67"/>
      <c r="J789" s="73"/>
      <c r="K789" s="65"/>
      <c r="L789" s="65"/>
      <c r="M789" s="65"/>
      <c r="N789" s="67"/>
      <c r="O789" s="67"/>
      <c r="P789" s="67"/>
      <c r="Q789" s="67"/>
      <c r="R789" s="67"/>
    </row>
    <row r="790" customFormat="false" ht="12.75" hidden="false" customHeight="false" outlineLevel="0" collapsed="false">
      <c r="B790" s="215" t="s">
        <v>279</v>
      </c>
      <c r="C790" s="33"/>
      <c r="D790" s="33"/>
      <c r="E790" s="33"/>
      <c r="F790" s="35" t="n">
        <f aca="false">F782+F788</f>
        <v>22.7325</v>
      </c>
      <c r="G790" s="35" t="n">
        <f aca="false">G782+G788</f>
        <v>29.679</v>
      </c>
      <c r="H790" s="34" t="n">
        <f aca="false">G790/F790</f>
        <v>1.30557571758496</v>
      </c>
      <c r="I790" s="67"/>
      <c r="J790" s="73"/>
      <c r="K790" s="65"/>
      <c r="L790" s="65"/>
      <c r="M790" s="65"/>
      <c r="N790" s="67"/>
      <c r="O790" s="67"/>
      <c r="P790" s="67"/>
      <c r="Q790" s="67"/>
      <c r="R790" s="67"/>
    </row>
    <row r="791" customFormat="false" ht="12.75" hidden="false" customHeight="false" outlineLevel="0" collapsed="false">
      <c r="B791" s="65"/>
      <c r="C791" s="67"/>
      <c r="D791" s="67"/>
      <c r="E791" s="67"/>
      <c r="F791" s="67"/>
      <c r="G791" s="67"/>
      <c r="H791" s="68"/>
      <c r="I791" s="67"/>
      <c r="J791" s="73"/>
      <c r="K791" s="65"/>
      <c r="L791" s="65"/>
      <c r="M791" s="65"/>
      <c r="N791" s="67"/>
      <c r="O791" s="67"/>
      <c r="P791" s="67"/>
      <c r="Q791" s="67"/>
      <c r="R791" s="67"/>
    </row>
    <row r="792" customFormat="false" ht="12.75" hidden="false" customHeight="false" outlineLevel="0" collapsed="false">
      <c r="B792" s="65"/>
      <c r="C792" s="67"/>
      <c r="D792" s="67"/>
      <c r="E792" s="67"/>
      <c r="F792" s="67"/>
      <c r="G792" s="67"/>
      <c r="H792" s="68"/>
      <c r="I792" s="67"/>
      <c r="J792" s="73"/>
      <c r="K792" s="65"/>
      <c r="L792" s="65"/>
      <c r="M792" s="65"/>
      <c r="N792" s="67"/>
      <c r="O792" s="67"/>
      <c r="P792" s="67"/>
      <c r="Q792" s="67"/>
      <c r="R792" s="67"/>
    </row>
    <row r="793" customFormat="false" ht="15.75" hidden="false" customHeight="false" outlineLevel="0" collapsed="false">
      <c r="B793" s="190" t="s">
        <v>405</v>
      </c>
      <c r="H793" s="68"/>
      <c r="I793" s="67"/>
      <c r="J793" s="73"/>
      <c r="K793" s="65"/>
      <c r="L793" s="65"/>
      <c r="M793" s="65"/>
      <c r="N793" s="67"/>
      <c r="O793" s="67"/>
      <c r="P793" s="67"/>
      <c r="Q793" s="67"/>
      <c r="R793" s="67"/>
    </row>
    <row r="794" customFormat="false" ht="13.5" hidden="false" customHeight="false" outlineLevel="0" collapsed="false">
      <c r="H794" s="68"/>
      <c r="I794" s="67"/>
      <c r="J794" s="73"/>
      <c r="K794" s="65"/>
      <c r="L794" s="65"/>
      <c r="M794" s="65"/>
      <c r="N794" s="67"/>
      <c r="O794" s="67"/>
      <c r="P794" s="67"/>
      <c r="Q794" s="67"/>
      <c r="R794" s="67"/>
    </row>
    <row r="795" customFormat="false" ht="12.75" hidden="false" customHeight="false" outlineLevel="0" collapsed="false">
      <c r="B795" s="136"/>
      <c r="C795" s="136" t="s">
        <v>241</v>
      </c>
      <c r="D795" s="136"/>
      <c r="E795" s="136" t="s">
        <v>242</v>
      </c>
      <c r="F795" s="191" t="s">
        <v>3</v>
      </c>
      <c r="G795" s="192" t="s">
        <v>5</v>
      </c>
      <c r="H795" s="193"/>
      <c r="I795" s="67"/>
      <c r="J795" s="73"/>
      <c r="K795" s="65"/>
      <c r="L795" s="65"/>
      <c r="M795" s="65"/>
      <c r="N795" s="67"/>
      <c r="O795" s="67"/>
      <c r="P795" s="67"/>
      <c r="Q795" s="67"/>
      <c r="R795" s="67"/>
    </row>
    <row r="796" customFormat="false" ht="14.25" hidden="false" customHeight="false" outlineLevel="0" collapsed="false">
      <c r="B796" s="138" t="s">
        <v>243</v>
      </c>
      <c r="C796" s="194" t="s">
        <v>3</v>
      </c>
      <c r="D796" s="195" t="s">
        <v>5</v>
      </c>
      <c r="E796" s="138" t="s">
        <v>244</v>
      </c>
      <c r="F796" s="196" t="s">
        <v>245</v>
      </c>
      <c r="G796" s="196"/>
      <c r="H796" s="197" t="s">
        <v>246</v>
      </c>
      <c r="I796" s="67"/>
      <c r="J796" s="73"/>
      <c r="K796" s="65"/>
      <c r="L796" s="65"/>
      <c r="M796" s="65"/>
      <c r="N796" s="67"/>
      <c r="O796" s="67"/>
      <c r="P796" s="67"/>
      <c r="Q796" s="67"/>
      <c r="R796" s="67"/>
    </row>
    <row r="797" customFormat="false" ht="15" hidden="false" customHeight="false" outlineLevel="0" collapsed="false">
      <c r="B797" s="198"/>
      <c r="C797" s="198" t="s">
        <v>247</v>
      </c>
      <c r="D797" s="198"/>
      <c r="E797" s="198" t="s">
        <v>248</v>
      </c>
      <c r="F797" s="198" t="s">
        <v>249</v>
      </c>
      <c r="G797" s="198"/>
      <c r="H797" s="199"/>
      <c r="I797" s="67"/>
      <c r="J797" s="73"/>
      <c r="K797" s="65"/>
      <c r="L797" s="65"/>
      <c r="M797" s="65"/>
      <c r="N797" s="67"/>
      <c r="O797" s="67"/>
      <c r="P797" s="67"/>
      <c r="Q797" s="67"/>
      <c r="R797" s="67"/>
    </row>
    <row r="798" customFormat="false" ht="12.75" hidden="false" customHeight="false" outlineLevel="0" collapsed="false">
      <c r="B798" s="200"/>
      <c r="C798" s="200"/>
      <c r="D798" s="200"/>
      <c r="E798" s="200"/>
      <c r="F798" s="200"/>
      <c r="G798" s="200"/>
      <c r="H798" s="68"/>
      <c r="I798" s="67"/>
      <c r="J798" s="73"/>
      <c r="K798" s="65"/>
      <c r="L798" s="65"/>
      <c r="M798" s="65"/>
      <c r="N798" s="67"/>
      <c r="O798" s="67"/>
      <c r="P798" s="67"/>
      <c r="Q798" s="67"/>
      <c r="R798" s="67"/>
    </row>
    <row r="799" customFormat="false" ht="12.75" hidden="false" customHeight="false" outlineLevel="0" collapsed="false">
      <c r="B799" s="201" t="s">
        <v>406</v>
      </c>
      <c r="C799" s="200"/>
      <c r="D799" s="200"/>
      <c r="E799" s="200"/>
      <c r="F799" s="200"/>
      <c r="G799" s="200"/>
      <c r="H799" s="68"/>
      <c r="I799" s="67"/>
      <c r="J799" s="73"/>
      <c r="K799" s="65"/>
      <c r="L799" s="65"/>
      <c r="M799" s="65"/>
      <c r="N799" s="67"/>
      <c r="O799" s="67"/>
      <c r="P799" s="67"/>
      <c r="Q799" s="67"/>
      <c r="R799" s="67"/>
    </row>
    <row r="800" customFormat="false" ht="12.75" hidden="false" customHeight="false" outlineLevel="0" collapsed="false">
      <c r="B800" s="202" t="s">
        <v>407</v>
      </c>
      <c r="C800" s="67" t="n">
        <v>14.7</v>
      </c>
      <c r="D800" s="67" t="n">
        <f aca="false">C800*1.1</f>
        <v>16.17</v>
      </c>
      <c r="E800" s="73" t="n">
        <v>1</v>
      </c>
      <c r="F800" s="73" t="n">
        <f aca="false">E800*C800</f>
        <v>14.7</v>
      </c>
      <c r="G800" s="73" t="n">
        <f aca="false">E800*D800</f>
        <v>16.17</v>
      </c>
      <c r="H800" s="73" t="n">
        <f aca="false">G800/F800</f>
        <v>1.1</v>
      </c>
      <c r="I800" s="67"/>
      <c r="J800" s="73"/>
      <c r="K800" s="65"/>
      <c r="L800" s="65"/>
      <c r="M800" s="65"/>
      <c r="N800" s="67"/>
      <c r="O800" s="67"/>
      <c r="P800" s="67"/>
      <c r="Q800" s="67"/>
      <c r="R800" s="67"/>
    </row>
    <row r="801" customFormat="false" ht="12.75" hidden="false" customHeight="false" outlineLevel="0" collapsed="false">
      <c r="B801" s="202" t="s">
        <v>408</v>
      </c>
      <c r="C801" s="73" t="n">
        <v>13</v>
      </c>
      <c r="D801" s="73" t="n">
        <v>16</v>
      </c>
      <c r="E801" s="73" t="n">
        <v>1</v>
      </c>
      <c r="F801" s="73" t="n">
        <f aca="false">E801*C801</f>
        <v>13</v>
      </c>
      <c r="G801" s="73" t="n">
        <f aca="false">E801*D801</f>
        <v>16</v>
      </c>
      <c r="H801" s="73" t="n">
        <f aca="false">G801/F801</f>
        <v>1.23076923076923</v>
      </c>
      <c r="I801" s="67"/>
      <c r="J801" s="73"/>
      <c r="K801" s="65"/>
      <c r="L801" s="65"/>
      <c r="M801" s="65"/>
      <c r="N801" s="67"/>
      <c r="O801" s="67"/>
      <c r="P801" s="67"/>
      <c r="Q801" s="67"/>
      <c r="R801" s="67"/>
    </row>
    <row r="802" customFormat="false" ht="12.75" hidden="false" customHeight="false" outlineLevel="0" collapsed="false">
      <c r="B802" s="202" t="s">
        <v>409</v>
      </c>
      <c r="C802" s="73" t="n">
        <v>28</v>
      </c>
      <c r="D802" s="73" t="n">
        <v>34</v>
      </c>
      <c r="E802" s="73" t="n">
        <v>1</v>
      </c>
      <c r="F802" s="73" t="n">
        <f aca="false">E802*C802</f>
        <v>28</v>
      </c>
      <c r="G802" s="73" t="n">
        <f aca="false">E802*D802</f>
        <v>34</v>
      </c>
      <c r="H802" s="73" t="n">
        <f aca="false">G802/F802</f>
        <v>1.21428571428571</v>
      </c>
      <c r="I802" s="67"/>
      <c r="J802" s="73"/>
      <c r="K802" s="65"/>
      <c r="L802" s="65"/>
      <c r="M802" s="65"/>
      <c r="N802" s="67"/>
      <c r="O802" s="67"/>
      <c r="P802" s="67"/>
      <c r="Q802" s="67"/>
      <c r="R802" s="67"/>
    </row>
    <row r="803" customFormat="false" ht="12.75" hidden="false" customHeight="false" outlineLevel="0" collapsed="false">
      <c r="A803" s="0" t="s">
        <v>43</v>
      </c>
      <c r="B803" s="202" t="s">
        <v>410</v>
      </c>
      <c r="C803" s="73" t="n">
        <f aca="false">Stálé!J77</f>
        <v>4.315</v>
      </c>
      <c r="D803" s="73" t="n">
        <f aca="false">Stálé!L77</f>
        <v>5.82525</v>
      </c>
      <c r="E803" s="73" t="n">
        <f aca="false">0.4*2.75</f>
        <v>1.1</v>
      </c>
      <c r="F803" s="73" t="n">
        <f aca="false">E803*C803</f>
        <v>4.7465</v>
      </c>
      <c r="G803" s="73" t="n">
        <f aca="false">E803*D803</f>
        <v>6.407775</v>
      </c>
      <c r="H803" s="73" t="n">
        <f aca="false">G803/F803</f>
        <v>1.35</v>
      </c>
      <c r="I803" s="67"/>
      <c r="J803" s="73"/>
      <c r="K803" s="65"/>
      <c r="L803" s="65"/>
      <c r="M803" s="65"/>
      <c r="N803" s="67"/>
      <c r="O803" s="67"/>
      <c r="P803" s="67"/>
      <c r="Q803" s="67"/>
      <c r="R803" s="67"/>
    </row>
    <row r="804" customFormat="false" ht="13.5" hidden="false" customHeight="false" outlineLevel="0" collapsed="false">
      <c r="B804" s="202"/>
      <c r="C804" s="73"/>
      <c r="D804" s="67"/>
      <c r="E804" s="73"/>
      <c r="F804" s="214"/>
      <c r="G804" s="214"/>
      <c r="H804" s="214"/>
      <c r="I804" s="67"/>
      <c r="J804" s="73"/>
      <c r="K804" s="65"/>
      <c r="L804" s="65"/>
      <c r="M804" s="65"/>
      <c r="N804" s="67"/>
      <c r="O804" s="67"/>
      <c r="P804" s="67"/>
      <c r="Q804" s="67"/>
      <c r="R804" s="67"/>
    </row>
    <row r="805" customFormat="false" ht="12.75" hidden="false" customHeight="false" outlineLevel="0" collapsed="false">
      <c r="B805" s="209" t="s">
        <v>411</v>
      </c>
      <c r="C805" s="67"/>
      <c r="D805" s="67"/>
      <c r="E805" s="67"/>
      <c r="F805" s="73" t="n">
        <f aca="false">SUM(F800:F804)</f>
        <v>60.4465</v>
      </c>
      <c r="G805" s="73" t="n">
        <f aca="false">SUM(G800:G804)</f>
        <v>72.577775</v>
      </c>
      <c r="H805" s="73" t="n">
        <f aca="false">G805/F805</f>
        <v>1.20069441572299</v>
      </c>
      <c r="I805" s="67"/>
      <c r="J805" s="73"/>
      <c r="K805" s="65"/>
      <c r="L805" s="65"/>
      <c r="M805" s="65"/>
      <c r="N805" s="67"/>
      <c r="O805" s="67"/>
      <c r="P805" s="67"/>
      <c r="Q805" s="67"/>
      <c r="R805" s="67"/>
    </row>
    <row r="806" customFormat="false" ht="12.75" hidden="false" customHeight="false" outlineLevel="0" collapsed="false">
      <c r="B806" s="202"/>
      <c r="C806" s="67"/>
      <c r="D806" s="67"/>
      <c r="E806" s="67"/>
      <c r="F806" s="73"/>
      <c r="G806" s="73"/>
      <c r="H806" s="73"/>
      <c r="I806" s="67"/>
      <c r="J806" s="73"/>
      <c r="K806" s="65"/>
      <c r="L806" s="65"/>
      <c r="M806" s="65"/>
      <c r="N806" s="67"/>
      <c r="O806" s="67"/>
      <c r="P806" s="67"/>
      <c r="Q806" s="67"/>
      <c r="R806" s="67"/>
    </row>
    <row r="807" customFormat="false" ht="12.75" hidden="false" customHeight="false" outlineLevel="0" collapsed="false">
      <c r="B807" s="65"/>
      <c r="C807" s="73"/>
      <c r="D807" s="73"/>
      <c r="E807" s="73"/>
      <c r="F807" s="73"/>
      <c r="G807" s="73"/>
      <c r="H807" s="73"/>
    </row>
    <row r="808" customFormat="false" ht="12.75" hidden="false" customHeight="false" outlineLevel="0" collapsed="false">
      <c r="B808" s="65"/>
      <c r="C808" s="73"/>
      <c r="D808" s="73"/>
      <c r="E808" s="73"/>
      <c r="F808" s="73"/>
      <c r="G808" s="73"/>
      <c r="H808" s="73"/>
    </row>
    <row r="811" customFormat="false" ht="15.75" hidden="false" customHeight="false" outlineLevel="0" collapsed="false">
      <c r="B811" s="190" t="s">
        <v>412</v>
      </c>
      <c r="H811" s="68"/>
    </row>
    <row r="812" customFormat="false" ht="13.5" hidden="false" customHeight="false" outlineLevel="0" collapsed="false">
      <c r="B812" s="1" t="s">
        <v>413</v>
      </c>
      <c r="H812" s="68"/>
    </row>
    <row r="813" customFormat="false" ht="12.75" hidden="false" customHeight="false" outlineLevel="0" collapsed="false">
      <c r="B813" s="136"/>
      <c r="C813" s="136" t="s">
        <v>241</v>
      </c>
      <c r="D813" s="136"/>
      <c r="E813" s="136" t="s">
        <v>242</v>
      </c>
      <c r="F813" s="191" t="s">
        <v>3</v>
      </c>
      <c r="G813" s="192" t="s">
        <v>5</v>
      </c>
      <c r="H813" s="193"/>
    </row>
    <row r="814" customFormat="false" ht="14.25" hidden="false" customHeight="false" outlineLevel="0" collapsed="false">
      <c r="B814" s="138" t="s">
        <v>243</v>
      </c>
      <c r="C814" s="194" t="s">
        <v>3</v>
      </c>
      <c r="D814" s="195" t="s">
        <v>5</v>
      </c>
      <c r="E814" s="138" t="s">
        <v>244</v>
      </c>
      <c r="F814" s="196" t="s">
        <v>245</v>
      </c>
      <c r="G814" s="196"/>
      <c r="H814" s="197" t="s">
        <v>246</v>
      </c>
    </row>
    <row r="815" customFormat="false" ht="15" hidden="false" customHeight="false" outlineLevel="0" collapsed="false">
      <c r="B815" s="198"/>
      <c r="C815" s="198" t="s">
        <v>247</v>
      </c>
      <c r="D815" s="198"/>
      <c r="E815" s="198" t="s">
        <v>248</v>
      </c>
      <c r="F815" s="198" t="s">
        <v>249</v>
      </c>
      <c r="G815" s="198"/>
      <c r="H815" s="199"/>
    </row>
    <row r="816" customFormat="false" ht="12.75" hidden="false" customHeight="false" outlineLevel="0" collapsed="false">
      <c r="B816" s="200"/>
      <c r="C816" s="200"/>
      <c r="D816" s="200"/>
      <c r="E816" s="200"/>
      <c r="F816" s="200"/>
      <c r="G816" s="200"/>
      <c r="H816" s="68"/>
    </row>
    <row r="817" customFormat="false" ht="12.75" hidden="false" customHeight="false" outlineLevel="0" collapsed="false">
      <c r="B817" s="201" t="s">
        <v>282</v>
      </c>
      <c r="C817" s="200"/>
      <c r="D817" s="200"/>
      <c r="E817" s="200"/>
      <c r="F817" s="200"/>
      <c r="G817" s="200"/>
      <c r="H817" s="68"/>
    </row>
    <row r="818" customFormat="false" ht="12.75" hidden="false" customHeight="false" outlineLevel="0" collapsed="false">
      <c r="A818" s="0" t="s">
        <v>35</v>
      </c>
      <c r="B818" s="202" t="s">
        <v>414</v>
      </c>
      <c r="C818" s="73" t="n">
        <f aca="false">Stálé!J165</f>
        <v>5.065</v>
      </c>
      <c r="D818" s="73" t="n">
        <f aca="false">Stálé!L165</f>
        <v>6.83775</v>
      </c>
      <c r="E818" s="73" t="n">
        <v>0.7</v>
      </c>
      <c r="F818" s="73" t="n">
        <f aca="false">E818*C818</f>
        <v>3.5455</v>
      </c>
      <c r="G818" s="73" t="n">
        <f aca="false">E818*D818</f>
        <v>4.786425</v>
      </c>
      <c r="H818" s="73" t="n">
        <f aca="false">G818/F818</f>
        <v>1.35</v>
      </c>
    </row>
    <row r="819" customFormat="false" ht="13.5" hidden="false" customHeight="false" outlineLevel="0" collapsed="false">
      <c r="B819" s="202"/>
      <c r="C819" s="73"/>
      <c r="D819" s="73"/>
      <c r="E819" s="73"/>
      <c r="F819" s="214"/>
      <c r="G819" s="214"/>
      <c r="H819" s="214"/>
    </row>
    <row r="820" customFormat="false" ht="12.75" hidden="false" customHeight="false" outlineLevel="0" collapsed="false">
      <c r="B820" s="209" t="s">
        <v>285</v>
      </c>
      <c r="C820" s="67"/>
      <c r="D820" s="67"/>
      <c r="E820" s="67"/>
      <c r="F820" s="73" t="n">
        <f aca="false">SUM(F816:F819)</f>
        <v>3.5455</v>
      </c>
      <c r="G820" s="73" t="n">
        <f aca="false">SUM(G816:G819)</f>
        <v>4.786425</v>
      </c>
      <c r="H820" s="73" t="n">
        <f aca="false">G820/F820</f>
        <v>1.35</v>
      </c>
    </row>
    <row r="822" customFormat="false" ht="12.75" hidden="false" customHeight="false" outlineLevel="0" collapsed="false">
      <c r="B822" s="201" t="s">
        <v>286</v>
      </c>
      <c r="C822" s="200"/>
      <c r="D822" s="200"/>
      <c r="E822" s="200"/>
      <c r="F822" s="200"/>
      <c r="G822" s="200"/>
      <c r="H822" s="68"/>
    </row>
    <row r="823" customFormat="false" ht="12.75" hidden="false" customHeight="false" outlineLevel="0" collapsed="false">
      <c r="A823" s="0" t="s">
        <v>115</v>
      </c>
      <c r="B823" s="202" t="s">
        <v>120</v>
      </c>
      <c r="C823" s="73" t="n">
        <f aca="false">Užitné!I10</f>
        <v>3</v>
      </c>
      <c r="D823" s="73" t="n">
        <f aca="false">Užitné!K10</f>
        <v>4.5</v>
      </c>
      <c r="E823" s="73" t="n">
        <v>0.7</v>
      </c>
      <c r="F823" s="73" t="n">
        <f aca="false">E823*C823</f>
        <v>2.1</v>
      </c>
      <c r="G823" s="73" t="n">
        <f aca="false">E823*D823</f>
        <v>3.15</v>
      </c>
      <c r="H823" s="73" t="n">
        <f aca="false">G823/F823</f>
        <v>1.5</v>
      </c>
    </row>
    <row r="824" customFormat="false" ht="13.5" hidden="false" customHeight="false" outlineLevel="0" collapsed="false">
      <c r="F824" s="52"/>
      <c r="G824" s="52"/>
      <c r="H824" s="53"/>
    </row>
    <row r="825" customFormat="false" ht="12.75" hidden="false" customHeight="false" outlineLevel="0" collapsed="false">
      <c r="B825" s="209" t="s">
        <v>288</v>
      </c>
      <c r="C825" s="67"/>
      <c r="D825" s="67"/>
      <c r="E825" s="67"/>
      <c r="F825" s="73" t="n">
        <f aca="false">SUM(F823:F824)</f>
        <v>2.1</v>
      </c>
      <c r="G825" s="73" t="n">
        <f aca="false">SUM(G823:G824)</f>
        <v>3.15</v>
      </c>
      <c r="H825" s="73" t="n">
        <f aca="false">G825/F825</f>
        <v>1.5</v>
      </c>
    </row>
    <row r="826" customFormat="false" ht="13.5" hidden="false" customHeight="false" outlineLevel="0" collapsed="false">
      <c r="B826" s="240"/>
      <c r="C826" s="52"/>
      <c r="D826" s="52"/>
      <c r="E826" s="52"/>
      <c r="F826" s="52"/>
      <c r="G826" s="52"/>
      <c r="H826" s="53"/>
    </row>
    <row r="827" customFormat="false" ht="12.75" hidden="false" customHeight="false" outlineLevel="0" collapsed="false">
      <c r="B827" s="215" t="s">
        <v>289</v>
      </c>
      <c r="C827" s="33"/>
      <c r="D827" s="33"/>
      <c r="E827" s="33"/>
      <c r="F827" s="35" t="n">
        <f aca="false">F820+F825</f>
        <v>5.6455</v>
      </c>
      <c r="G827" s="35" t="n">
        <f aca="false">G820+G825</f>
        <v>7.936425</v>
      </c>
      <c r="H827" s="34" t="n">
        <f aca="false">G827/F827</f>
        <v>1.40579665220087</v>
      </c>
    </row>
    <row r="830" customFormat="false" ht="15.75" hidden="false" customHeight="false" outlineLevel="0" collapsed="false">
      <c r="B830" s="190" t="s">
        <v>415</v>
      </c>
      <c r="H830" s="68"/>
    </row>
    <row r="831" customFormat="false" ht="13.5" hidden="false" customHeight="false" outlineLevel="0" collapsed="false">
      <c r="B831" s="1" t="s">
        <v>413</v>
      </c>
      <c r="H831" s="68"/>
    </row>
    <row r="832" customFormat="false" ht="12.75" hidden="false" customHeight="false" outlineLevel="0" collapsed="false">
      <c r="B832" s="136"/>
      <c r="C832" s="136" t="s">
        <v>241</v>
      </c>
      <c r="D832" s="136"/>
      <c r="E832" s="136" t="s">
        <v>242</v>
      </c>
      <c r="F832" s="191" t="s">
        <v>3</v>
      </c>
      <c r="G832" s="192" t="s">
        <v>5</v>
      </c>
      <c r="H832" s="193"/>
    </row>
    <row r="833" customFormat="false" ht="14.25" hidden="false" customHeight="false" outlineLevel="0" collapsed="false">
      <c r="B833" s="138" t="s">
        <v>243</v>
      </c>
      <c r="C833" s="194" t="s">
        <v>3</v>
      </c>
      <c r="D833" s="195" t="s">
        <v>5</v>
      </c>
      <c r="E833" s="138" t="s">
        <v>244</v>
      </c>
      <c r="F833" s="196" t="s">
        <v>245</v>
      </c>
      <c r="G833" s="196"/>
      <c r="H833" s="197" t="s">
        <v>246</v>
      </c>
    </row>
    <row r="834" customFormat="false" ht="15" hidden="false" customHeight="false" outlineLevel="0" collapsed="false">
      <c r="B834" s="198"/>
      <c r="C834" s="198" t="s">
        <v>247</v>
      </c>
      <c r="D834" s="198"/>
      <c r="E834" s="198" t="s">
        <v>248</v>
      </c>
      <c r="F834" s="198" t="s">
        <v>249</v>
      </c>
      <c r="G834" s="198"/>
      <c r="H834" s="199"/>
    </row>
    <row r="835" customFormat="false" ht="12.75" hidden="false" customHeight="false" outlineLevel="0" collapsed="false">
      <c r="B835" s="200"/>
      <c r="C835" s="200"/>
      <c r="D835" s="200"/>
      <c r="E835" s="200"/>
      <c r="F835" s="200"/>
      <c r="G835" s="200"/>
      <c r="H835" s="68"/>
    </row>
    <row r="836" customFormat="false" ht="12.75" hidden="false" customHeight="false" outlineLevel="0" collapsed="false">
      <c r="B836" s="201" t="s">
        <v>282</v>
      </c>
      <c r="C836" s="200"/>
      <c r="D836" s="200"/>
      <c r="E836" s="200"/>
      <c r="F836" s="200"/>
      <c r="G836" s="200"/>
      <c r="H836" s="68"/>
    </row>
    <row r="837" customFormat="false" ht="12.75" hidden="false" customHeight="false" outlineLevel="0" collapsed="false">
      <c r="B837" s="241" t="s">
        <v>416</v>
      </c>
      <c r="C837" s="73" t="n">
        <v>2</v>
      </c>
      <c r="D837" s="73" t="n">
        <f aca="false">C837*1.1</f>
        <v>2.2</v>
      </c>
      <c r="E837" s="73" t="n">
        <v>1</v>
      </c>
      <c r="F837" s="73" t="n">
        <f aca="false">E837*C837</f>
        <v>2</v>
      </c>
      <c r="G837" s="73" t="n">
        <f aca="false">E837*D837</f>
        <v>2.2</v>
      </c>
      <c r="H837" s="73" t="n">
        <f aca="false">G837/F837</f>
        <v>1.1</v>
      </c>
    </row>
    <row r="838" customFormat="false" ht="12.75" hidden="false" customHeight="false" outlineLevel="0" collapsed="false">
      <c r="A838" s="0" t="s">
        <v>80</v>
      </c>
      <c r="B838" s="202" t="s">
        <v>417</v>
      </c>
      <c r="C838" s="73" t="n">
        <f aca="false">Stálé!J124</f>
        <v>3.74</v>
      </c>
      <c r="D838" s="73" t="n">
        <f aca="false">Stálé!L124</f>
        <v>5.049</v>
      </c>
      <c r="E838" s="73" t="n">
        <v>1</v>
      </c>
      <c r="F838" s="73" t="n">
        <f aca="false">E838*C838</f>
        <v>3.74</v>
      </c>
      <c r="G838" s="73" t="n">
        <f aca="false">E838*D838</f>
        <v>5.049</v>
      </c>
      <c r="H838" s="73" t="n">
        <f aca="false">G838/F838</f>
        <v>1.35</v>
      </c>
    </row>
    <row r="839" customFormat="false" ht="12.75" hidden="false" customHeight="false" outlineLevel="0" collapsed="false">
      <c r="B839" s="202" t="s">
        <v>418</v>
      </c>
      <c r="C839" s="73" t="n">
        <v>1.5</v>
      </c>
      <c r="D839" s="73" t="n">
        <f aca="false">C839*1.1</f>
        <v>1.65</v>
      </c>
      <c r="E839" s="73" t="n">
        <v>1</v>
      </c>
      <c r="F839" s="73" t="n">
        <f aca="false">E839*C839</f>
        <v>1.5</v>
      </c>
      <c r="G839" s="73" t="n">
        <f aca="false">E839*D839</f>
        <v>1.65</v>
      </c>
      <c r="H839" s="73" t="n">
        <f aca="false">G839/F839</f>
        <v>1.1</v>
      </c>
    </row>
    <row r="840" customFormat="false" ht="12.75" hidden="false" customHeight="false" outlineLevel="0" collapsed="false">
      <c r="A840" s="0" t="s">
        <v>251</v>
      </c>
      <c r="B840" s="202" t="s">
        <v>271</v>
      </c>
      <c r="C840" s="73" t="n">
        <f aca="false">Stálé!J13</f>
        <v>0.27075</v>
      </c>
      <c r="D840" s="73" t="n">
        <v>2.3</v>
      </c>
      <c r="E840" s="73" t="n">
        <v>2.3</v>
      </c>
      <c r="F840" s="73" t="n">
        <f aca="false">E840*C840</f>
        <v>0.622725</v>
      </c>
      <c r="G840" s="73" t="n">
        <f aca="false">E840*D840</f>
        <v>5.29</v>
      </c>
      <c r="H840" s="73" t="n">
        <f aca="false">G840/F840</f>
        <v>8.49492151431209</v>
      </c>
    </row>
    <row r="841" customFormat="false" ht="13.5" hidden="false" customHeight="false" outlineLevel="0" collapsed="false">
      <c r="B841" s="202"/>
      <c r="C841" s="73"/>
      <c r="D841" s="73"/>
      <c r="E841" s="73"/>
      <c r="F841" s="214"/>
      <c r="G841" s="214"/>
      <c r="H841" s="214"/>
    </row>
    <row r="842" customFormat="false" ht="12.75" hidden="false" customHeight="false" outlineLevel="0" collapsed="false">
      <c r="B842" s="209" t="s">
        <v>285</v>
      </c>
      <c r="C842" s="67"/>
      <c r="D842" s="67"/>
      <c r="E842" s="67"/>
      <c r="F842" s="73" t="n">
        <f aca="false">SUM(F835:F841)</f>
        <v>7.862725</v>
      </c>
      <c r="G842" s="73" t="n">
        <f aca="false">SUM(G835:G841)</f>
        <v>14.189</v>
      </c>
      <c r="H842" s="73" t="n">
        <f aca="false">G842/F842</f>
        <v>1.80459064764442</v>
      </c>
    </row>
    <row r="844" customFormat="false" ht="12.75" hidden="false" customHeight="false" outlineLevel="0" collapsed="false">
      <c r="B844" s="201" t="s">
        <v>286</v>
      </c>
      <c r="C844" s="200"/>
      <c r="D844" s="200"/>
      <c r="E844" s="200"/>
      <c r="F844" s="200"/>
      <c r="G844" s="200"/>
      <c r="H844" s="68"/>
    </row>
    <row r="845" customFormat="false" ht="12.75" hidden="false" customHeight="false" outlineLevel="0" collapsed="false">
      <c r="A845" s="0" t="s">
        <v>129</v>
      </c>
      <c r="B845" s="202" t="s">
        <v>260</v>
      </c>
      <c r="C845" s="73" t="n">
        <f aca="false">Sníh!H17</f>
        <v>1.2</v>
      </c>
      <c r="D845" s="73" t="n">
        <f aca="false">Sníh!I17</f>
        <v>1.8</v>
      </c>
      <c r="E845" s="73" t="n">
        <v>2</v>
      </c>
      <c r="F845" s="73" t="n">
        <f aca="false">E845*C845</f>
        <v>2.4</v>
      </c>
      <c r="G845" s="73" t="n">
        <f aca="false">E845*D845</f>
        <v>3.6</v>
      </c>
      <c r="H845" s="73" t="n">
        <f aca="false">G845/F845</f>
        <v>1.5</v>
      </c>
    </row>
    <row r="846" customFormat="false" ht="13.5" hidden="false" customHeight="false" outlineLevel="0" collapsed="false">
      <c r="F846" s="52"/>
      <c r="G846" s="52"/>
      <c r="H846" s="53"/>
    </row>
    <row r="847" customFormat="false" ht="12.75" hidden="false" customHeight="false" outlineLevel="0" collapsed="false">
      <c r="B847" s="209" t="s">
        <v>288</v>
      </c>
      <c r="C847" s="67"/>
      <c r="D847" s="67"/>
      <c r="E847" s="67"/>
      <c r="F847" s="73" t="n">
        <f aca="false">SUM(F845:F846)</f>
        <v>2.4</v>
      </c>
      <c r="G847" s="73" t="n">
        <f aca="false">SUM(G845:G846)</f>
        <v>3.6</v>
      </c>
      <c r="H847" s="73" t="n">
        <f aca="false">G847/F847</f>
        <v>1.5</v>
      </c>
    </row>
    <row r="848" customFormat="false" ht="13.5" hidden="false" customHeight="false" outlineLevel="0" collapsed="false">
      <c r="B848" s="240"/>
      <c r="C848" s="52"/>
      <c r="D848" s="52"/>
      <c r="E848" s="52"/>
      <c r="F848" s="52"/>
      <c r="G848" s="52"/>
      <c r="H848" s="53"/>
    </row>
    <row r="849" customFormat="false" ht="12.75" hidden="false" customHeight="false" outlineLevel="0" collapsed="false">
      <c r="B849" s="215" t="s">
        <v>289</v>
      </c>
      <c r="C849" s="33"/>
      <c r="D849" s="33"/>
      <c r="E849" s="33"/>
      <c r="F849" s="35" t="n">
        <f aca="false">F842+F847</f>
        <v>10.262725</v>
      </c>
      <c r="G849" s="35" t="n">
        <f aca="false">G842+G847</f>
        <v>17.789</v>
      </c>
      <c r="H849" s="34" t="n">
        <f aca="false">G849/F849</f>
        <v>1.73336029173538</v>
      </c>
    </row>
    <row r="852" customFormat="false" ht="15.75" hidden="false" customHeight="false" outlineLevel="0" collapsed="false">
      <c r="B852" s="190" t="s">
        <v>419</v>
      </c>
      <c r="H852" s="68"/>
    </row>
    <row r="853" customFormat="false" ht="13.5" hidden="false" customHeight="false" outlineLevel="0" collapsed="false">
      <c r="H853" s="68"/>
    </row>
    <row r="854" customFormat="false" ht="12.75" hidden="false" customHeight="false" outlineLevel="0" collapsed="false">
      <c r="B854" s="136"/>
      <c r="C854" s="136" t="s">
        <v>241</v>
      </c>
      <c r="D854" s="136"/>
      <c r="E854" s="136" t="s">
        <v>242</v>
      </c>
      <c r="F854" s="191" t="s">
        <v>3</v>
      </c>
      <c r="G854" s="192" t="s">
        <v>5</v>
      </c>
      <c r="H854" s="193"/>
    </row>
    <row r="855" customFormat="false" ht="14.25" hidden="false" customHeight="false" outlineLevel="0" collapsed="false">
      <c r="B855" s="138" t="s">
        <v>243</v>
      </c>
      <c r="C855" s="194" t="s">
        <v>3</v>
      </c>
      <c r="D855" s="195" t="s">
        <v>5</v>
      </c>
      <c r="E855" s="138" t="s">
        <v>244</v>
      </c>
      <c r="F855" s="196" t="s">
        <v>245</v>
      </c>
      <c r="G855" s="196"/>
      <c r="H855" s="197" t="s">
        <v>246</v>
      </c>
    </row>
    <row r="856" customFormat="false" ht="15" hidden="false" customHeight="false" outlineLevel="0" collapsed="false">
      <c r="B856" s="198"/>
      <c r="C856" s="198" t="s">
        <v>247</v>
      </c>
      <c r="D856" s="198"/>
      <c r="E856" s="198" t="s">
        <v>248</v>
      </c>
      <c r="F856" s="198" t="s">
        <v>249</v>
      </c>
      <c r="G856" s="198"/>
      <c r="H856" s="199"/>
    </row>
    <row r="857" customFormat="false" ht="12.75" hidden="false" customHeight="false" outlineLevel="0" collapsed="false">
      <c r="B857" s="200"/>
      <c r="C857" s="200"/>
      <c r="D857" s="200"/>
      <c r="E857" s="200"/>
      <c r="F857" s="200"/>
      <c r="G857" s="200"/>
      <c r="H857" s="68"/>
    </row>
    <row r="858" customFormat="false" ht="12.75" hidden="false" customHeight="false" outlineLevel="0" collapsed="false">
      <c r="B858" s="201" t="s">
        <v>282</v>
      </c>
      <c r="C858" s="200"/>
      <c r="D858" s="200"/>
      <c r="E858" s="200"/>
      <c r="F858" s="200"/>
      <c r="G858" s="200"/>
      <c r="H858" s="68"/>
    </row>
    <row r="859" customFormat="false" ht="12.75" hidden="false" customHeight="false" outlineLevel="0" collapsed="false">
      <c r="B859" s="202" t="s">
        <v>420</v>
      </c>
      <c r="C859" s="73" t="n">
        <v>12.4</v>
      </c>
      <c r="D859" s="73"/>
      <c r="E859" s="73" t="n">
        <v>1</v>
      </c>
      <c r="F859" s="73" t="n">
        <f aca="false">E859*C859</f>
        <v>12.4</v>
      </c>
      <c r="G859" s="200"/>
      <c r="H859" s="68"/>
    </row>
    <row r="860" customFormat="false" ht="12.75" hidden="false" customHeight="false" outlineLevel="0" collapsed="false">
      <c r="A860" s="0" t="s">
        <v>43</v>
      </c>
      <c r="B860" s="202" t="s">
        <v>421</v>
      </c>
      <c r="C860" s="73" t="n">
        <f aca="false">Stálé!J68</f>
        <v>2.12</v>
      </c>
      <c r="D860" s="73"/>
      <c r="E860" s="73" t="n">
        <v>2.75</v>
      </c>
      <c r="F860" s="73" t="n">
        <f aca="false">E860*C860</f>
        <v>5.83</v>
      </c>
      <c r="G860" s="73"/>
      <c r="H860" s="73"/>
    </row>
    <row r="861" customFormat="false" ht="12.75" hidden="false" customHeight="false" outlineLevel="0" collapsed="false">
      <c r="A861" s="0" t="s">
        <v>43</v>
      </c>
      <c r="B861" s="202" t="s">
        <v>422</v>
      </c>
      <c r="C861" s="73" t="n">
        <f aca="false">C860</f>
        <v>2.12</v>
      </c>
      <c r="D861" s="73"/>
      <c r="E861" s="73" t="n">
        <v>2.5</v>
      </c>
      <c r="F861" s="73" t="n">
        <f aca="false">E861*C861</f>
        <v>5.3</v>
      </c>
      <c r="G861" s="73"/>
      <c r="H861" s="73"/>
    </row>
    <row r="862" customFormat="false" ht="12.75" hidden="false" customHeight="false" outlineLevel="0" collapsed="false">
      <c r="A862" s="0" t="s">
        <v>20</v>
      </c>
      <c r="B862" s="202" t="s">
        <v>423</v>
      </c>
      <c r="C862" s="73" t="n">
        <f aca="false">Stálé!J87</f>
        <v>5.1365</v>
      </c>
      <c r="D862" s="73"/>
      <c r="E862" s="73" t="n">
        <v>3.6</v>
      </c>
      <c r="F862" s="73" t="n">
        <f aca="false">E862*C862</f>
        <v>18.4914</v>
      </c>
      <c r="G862" s="73"/>
      <c r="H862" s="73"/>
    </row>
    <row r="863" customFormat="false" ht="12.75" hidden="false" customHeight="false" outlineLevel="0" collapsed="false">
      <c r="B863" s="202" t="s">
        <v>418</v>
      </c>
      <c r="C863" s="73" t="n">
        <v>1.73</v>
      </c>
      <c r="D863" s="73"/>
      <c r="E863" s="73" t="n">
        <v>1</v>
      </c>
      <c r="F863" s="73" t="n">
        <f aca="false">E863*C863</f>
        <v>1.73</v>
      </c>
      <c r="G863" s="73"/>
      <c r="H863" s="73"/>
    </row>
    <row r="864" customFormat="false" ht="12.75" hidden="false" customHeight="false" outlineLevel="0" collapsed="false">
      <c r="A864" s="0" t="s">
        <v>251</v>
      </c>
      <c r="B864" s="202" t="s">
        <v>271</v>
      </c>
      <c r="C864" s="73" t="n">
        <f aca="false">Stálé!J13</f>
        <v>0.27075</v>
      </c>
      <c r="D864" s="73"/>
      <c r="E864" s="73" t="n">
        <v>3.6</v>
      </c>
      <c r="F864" s="73" t="n">
        <f aca="false">E864*C864</f>
        <v>0.9747</v>
      </c>
      <c r="G864" s="73"/>
      <c r="H864" s="73"/>
    </row>
    <row r="865" customFormat="false" ht="13.5" hidden="false" customHeight="false" outlineLevel="0" collapsed="false">
      <c r="B865" s="202"/>
      <c r="C865" s="73"/>
      <c r="D865" s="73"/>
      <c r="E865" s="73"/>
      <c r="F865" s="214"/>
      <c r="G865" s="214"/>
      <c r="H865" s="214"/>
    </row>
    <row r="866" customFormat="false" ht="12.75" hidden="false" customHeight="false" outlineLevel="0" collapsed="false">
      <c r="B866" s="209" t="s">
        <v>285</v>
      </c>
      <c r="C866" s="67"/>
      <c r="D866" s="67"/>
      <c r="E866" s="67"/>
      <c r="F866" s="73" t="n">
        <f aca="false">SUM(F857:F865)</f>
        <v>44.7261</v>
      </c>
      <c r="G866" s="73"/>
      <c r="H866" s="73"/>
    </row>
    <row r="868" customFormat="false" ht="12.75" hidden="false" customHeight="false" outlineLevel="0" collapsed="false">
      <c r="B868" s="201" t="s">
        <v>286</v>
      </c>
      <c r="C868" s="200"/>
      <c r="D868" s="200"/>
      <c r="E868" s="200"/>
      <c r="F868" s="200"/>
      <c r="G868" s="200"/>
      <c r="H868" s="68"/>
    </row>
    <row r="869" customFormat="false" ht="12.75" hidden="false" customHeight="false" outlineLevel="0" collapsed="false">
      <c r="A869" s="0" t="s">
        <v>129</v>
      </c>
      <c r="B869" s="202" t="s">
        <v>260</v>
      </c>
      <c r="C869" s="73" t="n">
        <f aca="false">Sníh!H17</f>
        <v>1.2</v>
      </c>
      <c r="D869" s="73"/>
      <c r="E869" s="73" t="n">
        <v>3.6</v>
      </c>
      <c r="F869" s="73" t="n">
        <f aca="false">E869*C869</f>
        <v>4.32</v>
      </c>
      <c r="G869" s="73"/>
      <c r="H869" s="73"/>
    </row>
    <row r="870" customFormat="false" ht="12.75" hidden="false" customHeight="false" outlineLevel="0" collapsed="false">
      <c r="A870" s="0" t="s">
        <v>115</v>
      </c>
      <c r="B870" s="202" t="s">
        <v>296</v>
      </c>
      <c r="C870" s="73" t="n">
        <v>1.5</v>
      </c>
      <c r="D870" s="73"/>
      <c r="E870" s="73" t="n">
        <v>3.6</v>
      </c>
      <c r="F870" s="73" t="n">
        <f aca="false">E870*C870</f>
        <v>5.4</v>
      </c>
      <c r="G870" s="73"/>
      <c r="H870" s="73"/>
    </row>
    <row r="871" customFormat="false" ht="13.5" hidden="false" customHeight="false" outlineLevel="0" collapsed="false">
      <c r="F871" s="52"/>
      <c r="G871" s="52"/>
      <c r="H871" s="53"/>
    </row>
    <row r="872" customFormat="false" ht="12.75" hidden="false" customHeight="false" outlineLevel="0" collapsed="false">
      <c r="B872" s="209" t="s">
        <v>288</v>
      </c>
      <c r="C872" s="67"/>
      <c r="D872" s="67"/>
      <c r="E872" s="67"/>
      <c r="F872" s="73" t="n">
        <f aca="false">SUM(F869:F871)</f>
        <v>9.72</v>
      </c>
      <c r="G872" s="73"/>
      <c r="H872" s="73"/>
    </row>
    <row r="873" customFormat="false" ht="13.5" hidden="false" customHeight="false" outlineLevel="0" collapsed="false">
      <c r="B873" s="240"/>
      <c r="C873" s="52"/>
      <c r="D873" s="52"/>
      <c r="E873" s="52"/>
      <c r="F873" s="52"/>
      <c r="G873" s="52"/>
      <c r="H873" s="53"/>
    </row>
    <row r="874" customFormat="false" ht="12.75" hidden="false" customHeight="false" outlineLevel="0" collapsed="false">
      <c r="B874" s="215" t="s">
        <v>289</v>
      </c>
      <c r="C874" s="33"/>
      <c r="D874" s="33"/>
      <c r="E874" s="33"/>
      <c r="F874" s="35" t="n">
        <f aca="false">F866+F872</f>
        <v>54.4461</v>
      </c>
      <c r="G874" s="35"/>
      <c r="H874" s="34"/>
    </row>
    <row r="877" customFormat="false" ht="15.75" hidden="false" customHeight="false" outlineLevel="0" collapsed="false">
      <c r="B877" s="190" t="s">
        <v>424</v>
      </c>
      <c r="H877" s="68"/>
    </row>
    <row r="878" customFormat="false" ht="13.5" hidden="false" customHeight="false" outlineLevel="0" collapsed="false">
      <c r="H878" s="68"/>
    </row>
    <row r="879" customFormat="false" ht="12.75" hidden="false" customHeight="false" outlineLevel="0" collapsed="false">
      <c r="B879" s="136"/>
      <c r="C879" s="136" t="s">
        <v>241</v>
      </c>
      <c r="D879" s="136"/>
      <c r="E879" s="136" t="s">
        <v>242</v>
      </c>
      <c r="F879" s="191" t="s">
        <v>3</v>
      </c>
      <c r="G879" s="192" t="s">
        <v>5</v>
      </c>
      <c r="H879" s="193"/>
    </row>
    <row r="880" customFormat="false" ht="14.25" hidden="false" customHeight="false" outlineLevel="0" collapsed="false">
      <c r="B880" s="138" t="s">
        <v>243</v>
      </c>
      <c r="C880" s="194" t="s">
        <v>3</v>
      </c>
      <c r="D880" s="195" t="s">
        <v>5</v>
      </c>
      <c r="E880" s="138" t="s">
        <v>244</v>
      </c>
      <c r="F880" s="196" t="s">
        <v>245</v>
      </c>
      <c r="G880" s="196"/>
      <c r="H880" s="197" t="s">
        <v>246</v>
      </c>
    </row>
    <row r="881" customFormat="false" ht="15" hidden="false" customHeight="false" outlineLevel="0" collapsed="false">
      <c r="B881" s="198"/>
      <c r="C881" s="198" t="s">
        <v>247</v>
      </c>
      <c r="D881" s="198"/>
      <c r="E881" s="198" t="s">
        <v>248</v>
      </c>
      <c r="F881" s="198" t="s">
        <v>249</v>
      </c>
      <c r="G881" s="198"/>
      <c r="H881" s="199"/>
    </row>
    <row r="882" customFormat="false" ht="12.75" hidden="false" customHeight="false" outlineLevel="0" collapsed="false">
      <c r="B882" s="200"/>
      <c r="C882" s="200"/>
      <c r="D882" s="200"/>
      <c r="E882" s="200"/>
      <c r="F882" s="200"/>
      <c r="G882" s="200"/>
      <c r="H882" s="68"/>
    </row>
    <row r="883" customFormat="false" ht="12.75" hidden="false" customHeight="false" outlineLevel="0" collapsed="false">
      <c r="B883" s="201" t="s">
        <v>282</v>
      </c>
      <c r="C883" s="200"/>
      <c r="D883" s="200"/>
      <c r="E883" s="200"/>
      <c r="F883" s="200"/>
      <c r="G883" s="200"/>
      <c r="H883" s="68"/>
    </row>
    <row r="884" customFormat="false" ht="12.75" hidden="false" customHeight="false" outlineLevel="0" collapsed="false">
      <c r="B884" s="241"/>
      <c r="C884" s="73"/>
      <c r="D884" s="73"/>
      <c r="E884" s="73"/>
      <c r="F884" s="73"/>
      <c r="G884" s="73"/>
      <c r="H884" s="73"/>
    </row>
    <row r="885" customFormat="false" ht="12.75" hidden="false" customHeight="false" outlineLevel="0" collapsed="false">
      <c r="A885" s="0" t="s">
        <v>20</v>
      </c>
      <c r="B885" s="202" t="s">
        <v>425</v>
      </c>
      <c r="C885" s="73" t="n">
        <f aca="false">Stálé!J134</f>
        <v>4.6</v>
      </c>
      <c r="D885" s="73" t="n">
        <f aca="false">Stálé!L134</f>
        <v>6.21</v>
      </c>
      <c r="E885" s="73" t="n">
        <v>1.2</v>
      </c>
      <c r="F885" s="73" t="n">
        <f aca="false">E885*C885</f>
        <v>5.52</v>
      </c>
      <c r="G885" s="73" t="n">
        <f aca="false">E885*D885</f>
        <v>7.452</v>
      </c>
      <c r="H885" s="73" t="n">
        <f aca="false">G885/F885</f>
        <v>1.35</v>
      </c>
    </row>
    <row r="886" customFormat="false" ht="13.5" hidden="false" customHeight="false" outlineLevel="0" collapsed="false">
      <c r="B886" s="202"/>
      <c r="C886" s="73"/>
      <c r="D886" s="73"/>
      <c r="E886" s="73"/>
      <c r="F886" s="214"/>
      <c r="G886" s="214"/>
      <c r="H886" s="214"/>
    </row>
    <row r="887" customFormat="false" ht="12.75" hidden="false" customHeight="false" outlineLevel="0" collapsed="false">
      <c r="B887" s="209" t="s">
        <v>285</v>
      </c>
      <c r="C887" s="67"/>
      <c r="D887" s="67"/>
      <c r="E887" s="67"/>
      <c r="F887" s="73" t="n">
        <f aca="false">SUM(F882:F886)</f>
        <v>5.52</v>
      </c>
      <c r="G887" s="73" t="n">
        <f aca="false">SUM(G882:G886)</f>
        <v>7.452</v>
      </c>
      <c r="H887" s="73" t="n">
        <f aca="false">G887/F887</f>
        <v>1.35</v>
      </c>
    </row>
    <row r="889" customFormat="false" ht="12.75" hidden="false" customHeight="false" outlineLevel="0" collapsed="false">
      <c r="B889" s="201" t="s">
        <v>286</v>
      </c>
      <c r="C889" s="200"/>
      <c r="D889" s="200"/>
      <c r="E889" s="200"/>
      <c r="F889" s="200"/>
      <c r="G889" s="200"/>
      <c r="H889" s="68"/>
    </row>
    <row r="890" customFormat="false" ht="12.75" hidden="false" customHeight="false" outlineLevel="0" collapsed="false">
      <c r="A890" s="0" t="s">
        <v>115</v>
      </c>
      <c r="B890" s="202" t="s">
        <v>296</v>
      </c>
      <c r="C890" s="73" t="n">
        <f aca="false">Užitné!I7</f>
        <v>1.5</v>
      </c>
      <c r="D890" s="73" t="n">
        <f aca="false">Užitné!K7</f>
        <v>2.25</v>
      </c>
      <c r="E890" s="73" t="n">
        <v>1.2</v>
      </c>
      <c r="F890" s="73" t="n">
        <f aca="false">E890*C890</f>
        <v>1.8</v>
      </c>
      <c r="G890" s="73" t="n">
        <f aca="false">E890*D890</f>
        <v>2.7</v>
      </c>
      <c r="H890" s="73" t="n">
        <f aca="false">G890/F890</f>
        <v>1.5</v>
      </c>
    </row>
    <row r="891" customFormat="false" ht="13.5" hidden="false" customHeight="false" outlineLevel="0" collapsed="false">
      <c r="F891" s="52"/>
      <c r="G891" s="52"/>
      <c r="H891" s="53"/>
    </row>
    <row r="892" customFormat="false" ht="12.75" hidden="false" customHeight="false" outlineLevel="0" collapsed="false">
      <c r="B892" s="209" t="s">
        <v>288</v>
      </c>
      <c r="C892" s="67"/>
      <c r="D892" s="67"/>
      <c r="E892" s="67"/>
      <c r="F892" s="73" t="n">
        <f aca="false">SUM(F890:F891)</f>
        <v>1.8</v>
      </c>
      <c r="G892" s="73" t="n">
        <f aca="false">SUM(G890:G891)</f>
        <v>2.7</v>
      </c>
      <c r="H892" s="73" t="n">
        <f aca="false">G892/F892</f>
        <v>1.5</v>
      </c>
    </row>
    <row r="893" customFormat="false" ht="13.5" hidden="false" customHeight="false" outlineLevel="0" collapsed="false">
      <c r="B893" s="240"/>
      <c r="C893" s="52"/>
      <c r="D893" s="52"/>
      <c r="E893" s="52"/>
      <c r="F893" s="52"/>
      <c r="G893" s="52"/>
      <c r="H893" s="53"/>
    </row>
    <row r="894" customFormat="false" ht="12.75" hidden="false" customHeight="false" outlineLevel="0" collapsed="false">
      <c r="B894" s="215" t="s">
        <v>289</v>
      </c>
      <c r="C894" s="33"/>
      <c r="D894" s="33"/>
      <c r="E894" s="33"/>
      <c r="F894" s="35" t="n">
        <f aca="false">F887+F892</f>
        <v>7.32</v>
      </c>
      <c r="G894" s="35" t="n">
        <f aca="false">G887+G892</f>
        <v>10.152</v>
      </c>
      <c r="H894" s="34" t="n">
        <f aca="false">G894/F894</f>
        <v>1.38688524590164</v>
      </c>
    </row>
    <row r="896" customFormat="false" ht="12.75" hidden="false" customHeight="false" outlineLevel="0" collapsed="false">
      <c r="B896" s="201" t="s">
        <v>270</v>
      </c>
      <c r="C896" s="200"/>
      <c r="D896" s="200"/>
      <c r="E896" s="200"/>
      <c r="F896" s="200"/>
      <c r="G896" s="200"/>
      <c r="H896" s="68"/>
    </row>
    <row r="897" customFormat="false" ht="12.75" hidden="false" customHeight="false" outlineLevel="0" collapsed="false">
      <c r="A897" s="0" t="s">
        <v>20</v>
      </c>
      <c r="B897" s="202" t="s">
        <v>417</v>
      </c>
      <c r="C897" s="73" t="n">
        <f aca="false">Stálé!J68</f>
        <v>2.12</v>
      </c>
      <c r="D897" s="73" t="n">
        <f aca="false">Stálé!L68</f>
        <v>2.616</v>
      </c>
      <c r="E897" s="73" t="n">
        <v>2.5</v>
      </c>
      <c r="F897" s="73" t="n">
        <f aca="false">E897*C897</f>
        <v>5.3</v>
      </c>
      <c r="G897" s="73" t="n">
        <f aca="false">E897*D897</f>
        <v>6.54</v>
      </c>
      <c r="H897" s="73" t="n">
        <f aca="false">G897/F897</f>
        <v>1.23396226415094</v>
      </c>
    </row>
    <row r="898" customFormat="false" ht="13.5" hidden="false" customHeight="false" outlineLevel="0" collapsed="false">
      <c r="B898" s="65"/>
      <c r="C898" s="73"/>
      <c r="D898" s="73"/>
      <c r="E898" s="73"/>
      <c r="F898" s="214"/>
      <c r="G898" s="214"/>
      <c r="H898" s="214"/>
    </row>
    <row r="899" customFormat="false" ht="12.75" hidden="false" customHeight="false" outlineLevel="0" collapsed="false">
      <c r="B899" s="209" t="s">
        <v>275</v>
      </c>
      <c r="C899" s="67"/>
      <c r="D899" s="67"/>
      <c r="E899" s="67"/>
      <c r="F899" s="73" t="n">
        <f aca="false">SUM(F897:F898)</f>
        <v>5.3</v>
      </c>
      <c r="G899" s="73" t="n">
        <f aca="false">SUM(G897:G898)</f>
        <v>6.54</v>
      </c>
      <c r="H899" s="73" t="n">
        <f aca="false">G899/F899</f>
        <v>1.23396226415094</v>
      </c>
    </row>
    <row r="903" customFormat="false" ht="15.75" hidden="false" customHeight="false" outlineLevel="0" collapsed="false">
      <c r="B903" s="190" t="s">
        <v>426</v>
      </c>
      <c r="H903" s="68"/>
    </row>
    <row r="904" customFormat="false" ht="13.5" hidden="false" customHeight="false" outlineLevel="0" collapsed="false">
      <c r="B904" s="242" t="s">
        <v>427</v>
      </c>
      <c r="C904" s="0" t="n">
        <v>4</v>
      </c>
      <c r="D904" s="0" t="s">
        <v>428</v>
      </c>
      <c r="H904" s="68"/>
    </row>
    <row r="905" customFormat="false" ht="12.75" hidden="false" customHeight="false" outlineLevel="0" collapsed="false">
      <c r="B905" s="136"/>
      <c r="C905" s="136" t="s">
        <v>241</v>
      </c>
      <c r="D905" s="136"/>
      <c r="E905" s="136" t="s">
        <v>242</v>
      </c>
      <c r="F905" s="191" t="s">
        <v>3</v>
      </c>
      <c r="G905" s="192" t="s">
        <v>5</v>
      </c>
      <c r="H905" s="193"/>
    </row>
    <row r="906" customFormat="false" ht="14.25" hidden="false" customHeight="false" outlineLevel="0" collapsed="false">
      <c r="B906" s="138" t="s">
        <v>243</v>
      </c>
      <c r="C906" s="194" t="s">
        <v>3</v>
      </c>
      <c r="D906" s="195" t="s">
        <v>5</v>
      </c>
      <c r="E906" s="138" t="s">
        <v>244</v>
      </c>
      <c r="F906" s="196" t="s">
        <v>245</v>
      </c>
      <c r="G906" s="196"/>
      <c r="H906" s="197" t="s">
        <v>246</v>
      </c>
    </row>
    <row r="907" customFormat="false" ht="15" hidden="false" customHeight="false" outlineLevel="0" collapsed="false">
      <c r="B907" s="198"/>
      <c r="C907" s="198" t="s">
        <v>247</v>
      </c>
      <c r="D907" s="198"/>
      <c r="E907" s="198" t="s">
        <v>248</v>
      </c>
      <c r="F907" s="198" t="s">
        <v>249</v>
      </c>
      <c r="G907" s="198"/>
      <c r="H907" s="199"/>
    </row>
    <row r="908" customFormat="false" ht="12.75" hidden="false" customHeight="false" outlineLevel="0" collapsed="false">
      <c r="B908" s="200"/>
      <c r="C908" s="200"/>
      <c r="D908" s="200"/>
      <c r="E908" s="200"/>
      <c r="F908" s="200"/>
      <c r="G908" s="200"/>
      <c r="H908" s="68"/>
    </row>
    <row r="909" customFormat="false" ht="12.75" hidden="false" customHeight="false" outlineLevel="0" collapsed="false">
      <c r="B909" s="201" t="s">
        <v>282</v>
      </c>
      <c r="C909" s="200"/>
      <c r="D909" s="200"/>
      <c r="E909" s="200"/>
      <c r="F909" s="200"/>
      <c r="G909" s="200"/>
      <c r="H909" s="68"/>
    </row>
    <row r="910" customFormat="false" ht="12.75" hidden="false" customHeight="false" outlineLevel="0" collapsed="false">
      <c r="B910" s="241"/>
      <c r="C910" s="73"/>
      <c r="D910" s="73"/>
      <c r="E910" s="73"/>
      <c r="F910" s="73"/>
      <c r="G910" s="73"/>
      <c r="H910" s="73"/>
    </row>
    <row r="911" customFormat="false" ht="12.75" hidden="false" customHeight="false" outlineLevel="0" collapsed="false">
      <c r="B911" s="241" t="s">
        <v>429</v>
      </c>
      <c r="D911" s="73"/>
      <c r="E911" s="73"/>
      <c r="F911" s="73" t="n">
        <f aca="false">0.75*0.15*25</f>
        <v>2.8125</v>
      </c>
      <c r="G911" s="73" t="n">
        <f aca="false">F911*H911</f>
        <v>3.09375</v>
      </c>
      <c r="H911" s="73" t="n">
        <v>1.1</v>
      </c>
    </row>
    <row r="912" customFormat="false" ht="12.75" hidden="false" customHeight="false" outlineLevel="0" collapsed="false">
      <c r="A912" s="0" t="s">
        <v>20</v>
      </c>
      <c r="B912" s="202" t="s">
        <v>425</v>
      </c>
      <c r="C912" s="73" t="n">
        <f aca="false">Stálé!J34</f>
        <v>8.34789473684211</v>
      </c>
      <c r="D912" s="73" t="n">
        <f aca="false">Stálé!L34</f>
        <v>11.2696578947368</v>
      </c>
      <c r="E912" s="73" t="n">
        <v>0.62</v>
      </c>
      <c r="F912" s="73" t="n">
        <f aca="false">E912*C912</f>
        <v>5.17569473684211</v>
      </c>
      <c r="G912" s="73" t="n">
        <f aca="false">E912*D912</f>
        <v>6.98718789473684</v>
      </c>
      <c r="H912" s="73" t="n">
        <f aca="false">G912/F912</f>
        <v>1.35</v>
      </c>
    </row>
    <row r="913" customFormat="false" ht="12.75" hidden="false" customHeight="false" outlineLevel="0" collapsed="false">
      <c r="A913" s="0" t="s">
        <v>40</v>
      </c>
      <c r="B913" s="202" t="s">
        <v>392</v>
      </c>
      <c r="C913" s="73" t="n">
        <f aca="false">Stálé!J77</f>
        <v>4.315</v>
      </c>
      <c r="D913" s="73" t="n">
        <f aca="false">Stálé!L77</f>
        <v>5.82525</v>
      </c>
      <c r="E913" s="73" t="n">
        <v>3</v>
      </c>
      <c r="F913" s="73" t="n">
        <f aca="false">E913*C913</f>
        <v>12.945</v>
      </c>
      <c r="G913" s="73" t="n">
        <f aca="false">E913*D913</f>
        <v>17.47575</v>
      </c>
      <c r="H913" s="73" t="n">
        <f aca="false">G913/F913</f>
        <v>1.35</v>
      </c>
    </row>
    <row r="914" customFormat="false" ht="12.75" hidden="false" customHeight="false" outlineLevel="0" collapsed="false">
      <c r="A914" s="0" t="s">
        <v>251</v>
      </c>
      <c r="B914" s="202" t="s">
        <v>350</v>
      </c>
      <c r="C914" s="73" t="n">
        <f aca="false">Stálé!J13</f>
        <v>0.27075</v>
      </c>
      <c r="D914" s="73" t="n">
        <f aca="false">Stálé!L13</f>
        <v>0.3655125</v>
      </c>
      <c r="E914" s="73" t="n">
        <v>2.24</v>
      </c>
      <c r="F914" s="73" t="n">
        <f aca="false">E914*C914</f>
        <v>0.60648</v>
      </c>
      <c r="G914" s="73" t="n">
        <f aca="false">E914*D914</f>
        <v>0.818748</v>
      </c>
      <c r="H914" s="73" t="n">
        <f aca="false">G914/F914</f>
        <v>1.35</v>
      </c>
    </row>
    <row r="915" customFormat="false" ht="13.5" hidden="false" customHeight="false" outlineLevel="0" collapsed="false">
      <c r="B915" s="202"/>
      <c r="C915" s="73"/>
      <c r="D915" s="73"/>
      <c r="E915" s="73"/>
      <c r="F915" s="214"/>
      <c r="G915" s="214"/>
      <c r="H915" s="214"/>
    </row>
    <row r="916" customFormat="false" ht="12.75" hidden="false" customHeight="false" outlineLevel="0" collapsed="false">
      <c r="B916" s="209" t="s">
        <v>285</v>
      </c>
      <c r="C916" s="67"/>
      <c r="D916" s="67"/>
      <c r="E916" s="67"/>
      <c r="F916" s="73" t="n">
        <f aca="false">SUM(F908:F915)</f>
        <v>21.5396747368421</v>
      </c>
      <c r="G916" s="73" t="n">
        <f aca="false">SUM(G908:G915)</f>
        <v>28.3754358947368</v>
      </c>
      <c r="H916" s="73" t="n">
        <f aca="false">G916/F916</f>
        <v>1.31735674941287</v>
      </c>
    </row>
    <row r="918" customFormat="false" ht="12.75" hidden="false" customHeight="false" outlineLevel="0" collapsed="false">
      <c r="B918" s="201" t="s">
        <v>286</v>
      </c>
      <c r="C918" s="200"/>
      <c r="D918" s="200"/>
      <c r="E918" s="200"/>
      <c r="F918" s="200"/>
      <c r="G918" s="200"/>
      <c r="H918" s="68"/>
    </row>
    <row r="919" customFormat="false" ht="12.75" hidden="false" customHeight="false" outlineLevel="0" collapsed="false">
      <c r="A919" s="0" t="s">
        <v>115</v>
      </c>
      <c r="B919" s="202" t="s">
        <v>402</v>
      </c>
      <c r="C919" s="73" t="n">
        <f aca="false">Užitné!I7</f>
        <v>1.5</v>
      </c>
      <c r="D919" s="73" t="n">
        <f aca="false">Užitné!K7</f>
        <v>2.25</v>
      </c>
      <c r="E919" s="73" t="n">
        <v>0.62</v>
      </c>
      <c r="F919" s="73" t="n">
        <f aca="false">E919*C919</f>
        <v>0.93</v>
      </c>
      <c r="G919" s="73" t="n">
        <f aca="false">E919*D919</f>
        <v>1.395</v>
      </c>
      <c r="H919" s="73" t="n">
        <f aca="false">G919/F919</f>
        <v>1.5</v>
      </c>
    </row>
    <row r="920" customFormat="false" ht="12.75" hidden="false" customHeight="false" outlineLevel="0" collapsed="false">
      <c r="A920" s="0" t="s">
        <v>129</v>
      </c>
      <c r="B920" s="202" t="s">
        <v>260</v>
      </c>
      <c r="C920" s="73" t="n">
        <f aca="false">Sníh!H17</f>
        <v>1.2</v>
      </c>
      <c r="D920" s="73" t="n">
        <f aca="false">Sníh!I17</f>
        <v>1.8</v>
      </c>
      <c r="E920" s="73" t="n">
        <v>2.24</v>
      </c>
      <c r="F920" s="73" t="n">
        <f aca="false">E920*C920</f>
        <v>2.688</v>
      </c>
      <c r="G920" s="73" t="n">
        <f aca="false">E920*D920</f>
        <v>4.032</v>
      </c>
      <c r="H920" s="73" t="n">
        <f aca="false">G920/F920</f>
        <v>1.5</v>
      </c>
    </row>
    <row r="921" customFormat="false" ht="13.5" hidden="false" customHeight="false" outlineLevel="0" collapsed="false">
      <c r="F921" s="52"/>
      <c r="G921" s="52"/>
      <c r="H921" s="53"/>
    </row>
    <row r="922" customFormat="false" ht="12.75" hidden="false" customHeight="false" outlineLevel="0" collapsed="false">
      <c r="B922" s="209" t="s">
        <v>288</v>
      </c>
      <c r="C922" s="67"/>
      <c r="D922" s="67"/>
      <c r="E922" s="67"/>
      <c r="F922" s="73" t="n">
        <f aca="false">SUM(F919:F921)</f>
        <v>3.618</v>
      </c>
      <c r="G922" s="73" t="n">
        <f aca="false">SUM(G919:G921)</f>
        <v>5.427</v>
      </c>
      <c r="H922" s="73" t="n">
        <f aca="false">G922/F922</f>
        <v>1.5</v>
      </c>
    </row>
    <row r="923" customFormat="false" ht="13.5" hidden="false" customHeight="false" outlineLevel="0" collapsed="false">
      <c r="B923" s="240"/>
      <c r="C923" s="52"/>
      <c r="D923" s="52"/>
      <c r="E923" s="52"/>
      <c r="F923" s="52"/>
      <c r="G923" s="52"/>
      <c r="H923" s="53"/>
    </row>
    <row r="924" customFormat="false" ht="12.75" hidden="false" customHeight="false" outlineLevel="0" collapsed="false">
      <c r="B924" s="215" t="s">
        <v>289</v>
      </c>
      <c r="C924" s="33"/>
      <c r="D924" s="33"/>
      <c r="E924" s="33"/>
      <c r="F924" s="35" t="n">
        <f aca="false">F916+F922</f>
        <v>25.1576747368421</v>
      </c>
      <c r="G924" s="35" t="n">
        <f aca="false">G916+G922</f>
        <v>33.8024358947368</v>
      </c>
      <c r="H924" s="34" t="n">
        <f aca="false">G924/F924</f>
        <v>1.34362321829509</v>
      </c>
    </row>
    <row r="927" customFormat="false" ht="12.75" hidden="false" customHeight="false" outlineLevel="0" collapsed="false">
      <c r="B927" s="1" t="s">
        <v>369</v>
      </c>
      <c r="C927" s="48" t="n">
        <f aca="false">1/8*G924*C904*C904</f>
        <v>67.6048717894737</v>
      </c>
      <c r="D927" s="0" t="s">
        <v>370</v>
      </c>
    </row>
    <row r="928" customFormat="false" ht="12.75" hidden="false" customHeight="false" outlineLevel="0" collapsed="false">
      <c r="B928" s="1" t="s">
        <v>430</v>
      </c>
      <c r="C928" s="48" t="n">
        <f aca="false">1/2*G924*C904</f>
        <v>67.6048717894737</v>
      </c>
      <c r="D928" s="0" t="s">
        <v>372</v>
      </c>
    </row>
    <row r="932" customFormat="false" ht="15.75" hidden="false" customHeight="false" outlineLevel="0" collapsed="false">
      <c r="B932" s="190" t="s">
        <v>431</v>
      </c>
      <c r="H932" s="68"/>
    </row>
    <row r="933" customFormat="false" ht="13.5" hidden="false" customHeight="false" outlineLevel="0" collapsed="false">
      <c r="B933" s="242" t="s">
        <v>427</v>
      </c>
      <c r="C933" s="0" t="n">
        <v>3.15</v>
      </c>
      <c r="D933" s="0" t="s">
        <v>428</v>
      </c>
      <c r="H933" s="68"/>
    </row>
    <row r="934" customFormat="false" ht="12.75" hidden="false" customHeight="false" outlineLevel="0" collapsed="false">
      <c r="B934" s="136"/>
      <c r="C934" s="136" t="s">
        <v>241</v>
      </c>
      <c r="D934" s="136"/>
      <c r="E934" s="136" t="s">
        <v>242</v>
      </c>
      <c r="F934" s="191" t="s">
        <v>3</v>
      </c>
      <c r="G934" s="192" t="s">
        <v>5</v>
      </c>
      <c r="H934" s="193"/>
    </row>
    <row r="935" customFormat="false" ht="14.25" hidden="false" customHeight="false" outlineLevel="0" collapsed="false">
      <c r="B935" s="138" t="s">
        <v>243</v>
      </c>
      <c r="C935" s="194" t="s">
        <v>3</v>
      </c>
      <c r="D935" s="195" t="s">
        <v>5</v>
      </c>
      <c r="E935" s="138" t="s">
        <v>244</v>
      </c>
      <c r="F935" s="196" t="s">
        <v>245</v>
      </c>
      <c r="G935" s="196"/>
      <c r="H935" s="197" t="s">
        <v>246</v>
      </c>
    </row>
    <row r="936" customFormat="false" ht="15" hidden="false" customHeight="false" outlineLevel="0" collapsed="false">
      <c r="B936" s="198"/>
      <c r="C936" s="198" t="s">
        <v>247</v>
      </c>
      <c r="D936" s="198"/>
      <c r="E936" s="198" t="s">
        <v>248</v>
      </c>
      <c r="F936" s="198" t="s">
        <v>249</v>
      </c>
      <c r="G936" s="198"/>
      <c r="H936" s="199"/>
    </row>
    <row r="937" customFormat="false" ht="12.75" hidden="false" customHeight="false" outlineLevel="0" collapsed="false">
      <c r="B937" s="200"/>
      <c r="C937" s="200"/>
      <c r="D937" s="200"/>
      <c r="E937" s="200"/>
      <c r="F937" s="200"/>
      <c r="G937" s="200"/>
      <c r="H937" s="68"/>
    </row>
    <row r="938" customFormat="false" ht="12.75" hidden="false" customHeight="false" outlineLevel="0" collapsed="false">
      <c r="B938" s="201" t="s">
        <v>282</v>
      </c>
      <c r="C938" s="200"/>
      <c r="D938" s="200"/>
      <c r="E938" s="200"/>
      <c r="F938" s="200"/>
      <c r="G938" s="200"/>
      <c r="H938" s="68"/>
    </row>
    <row r="939" customFormat="false" ht="12.75" hidden="false" customHeight="false" outlineLevel="0" collapsed="false">
      <c r="B939" s="241"/>
      <c r="C939" s="73"/>
      <c r="D939" s="73"/>
      <c r="E939" s="73"/>
      <c r="F939" s="73"/>
      <c r="G939" s="73"/>
      <c r="H939" s="73"/>
    </row>
    <row r="940" customFormat="false" ht="12.75" hidden="false" customHeight="false" outlineLevel="0" collapsed="false">
      <c r="B940" s="241" t="s">
        <v>432</v>
      </c>
      <c r="D940" s="73"/>
      <c r="E940" s="73"/>
      <c r="F940" s="73" t="n">
        <f aca="false">2*0.188</f>
        <v>0.376</v>
      </c>
      <c r="G940" s="73" t="n">
        <f aca="false">F940*H940</f>
        <v>0.4136</v>
      </c>
      <c r="H940" s="73" t="n">
        <v>1.1</v>
      </c>
    </row>
    <row r="941" customFormat="false" ht="12.75" hidden="false" customHeight="false" outlineLevel="0" collapsed="false">
      <c r="A941" s="0" t="s">
        <v>20</v>
      </c>
      <c r="B941" s="202" t="s">
        <v>425</v>
      </c>
      <c r="C941" s="73" t="n">
        <f aca="false">Stálé!J34</f>
        <v>8.34789473684211</v>
      </c>
      <c r="D941" s="73" t="n">
        <f aca="false">Stálé!L34</f>
        <v>11.2696578947368</v>
      </c>
      <c r="E941" s="73" t="n">
        <v>1.75</v>
      </c>
      <c r="F941" s="73" t="n">
        <f aca="false">E941*C941</f>
        <v>14.6088157894737</v>
      </c>
      <c r="G941" s="73" t="n">
        <f aca="false">E941*D941</f>
        <v>19.7219013157895</v>
      </c>
      <c r="H941" s="73" t="n">
        <f aca="false">G941/F941</f>
        <v>1.35</v>
      </c>
    </row>
    <row r="942" customFormat="false" ht="12.75" hidden="false" customHeight="false" outlineLevel="0" collapsed="false">
      <c r="A942" s="0" t="s">
        <v>43</v>
      </c>
      <c r="B942" s="202" t="s">
        <v>392</v>
      </c>
      <c r="C942" s="73" t="n">
        <f aca="false">Stálé!J68</f>
        <v>2.12</v>
      </c>
      <c r="D942" s="73" t="n">
        <f aca="false">Stálé!L68</f>
        <v>2.616</v>
      </c>
      <c r="E942" s="73" t="n">
        <v>3</v>
      </c>
      <c r="F942" s="73" t="n">
        <f aca="false">E942*C942</f>
        <v>6.36</v>
      </c>
      <c r="G942" s="73" t="n">
        <f aca="false">E942*D942</f>
        <v>7.848</v>
      </c>
      <c r="H942" s="73" t="n">
        <f aca="false">G942/F942</f>
        <v>1.23396226415094</v>
      </c>
    </row>
    <row r="943" customFormat="false" ht="12.75" hidden="false" customHeight="false" outlineLevel="0" collapsed="false">
      <c r="A943" s="0" t="s">
        <v>251</v>
      </c>
      <c r="B943" s="202" t="s">
        <v>350</v>
      </c>
      <c r="C943" s="73" t="n">
        <f aca="false">Stálé!J13</f>
        <v>0.27075</v>
      </c>
      <c r="D943" s="73" t="n">
        <f aca="false">Stálé!L13</f>
        <v>0.3655125</v>
      </c>
      <c r="E943" s="73" t="n">
        <v>2.25</v>
      </c>
      <c r="F943" s="73" t="n">
        <f aca="false">E943*C943</f>
        <v>0.6091875</v>
      </c>
      <c r="G943" s="73" t="n">
        <f aca="false">E943*D943</f>
        <v>0.822403125</v>
      </c>
      <c r="H943" s="73" t="n">
        <f aca="false">G943/F943</f>
        <v>1.35</v>
      </c>
    </row>
    <row r="944" customFormat="false" ht="13.5" hidden="false" customHeight="false" outlineLevel="0" collapsed="false">
      <c r="F944" s="52"/>
      <c r="G944" s="52"/>
      <c r="H944" s="53"/>
    </row>
    <row r="945" customFormat="false" ht="12.75" hidden="false" customHeight="false" outlineLevel="0" collapsed="false">
      <c r="B945" s="209" t="s">
        <v>285</v>
      </c>
      <c r="C945" s="67"/>
      <c r="D945" s="67"/>
      <c r="E945" s="67"/>
      <c r="F945" s="73" t="n">
        <f aca="false">SUM(F937:F944)</f>
        <v>21.9540032894737</v>
      </c>
      <c r="G945" s="73" t="n">
        <f aca="false">SUM(G937:G944)</f>
        <v>28.8059044407895</v>
      </c>
      <c r="H945" s="73" t="n">
        <f aca="false">G945/F945</f>
        <v>1.31210258379624</v>
      </c>
    </row>
    <row r="947" customFormat="false" ht="12.75" hidden="false" customHeight="false" outlineLevel="0" collapsed="false">
      <c r="B947" s="201" t="s">
        <v>286</v>
      </c>
      <c r="C947" s="200"/>
      <c r="D947" s="200"/>
      <c r="E947" s="200"/>
      <c r="F947" s="200"/>
      <c r="G947" s="200"/>
      <c r="H947" s="68"/>
    </row>
    <row r="948" customFormat="false" ht="12.75" hidden="false" customHeight="false" outlineLevel="0" collapsed="false">
      <c r="A948" s="0" t="s">
        <v>115</v>
      </c>
      <c r="B948" s="202" t="s">
        <v>402</v>
      </c>
      <c r="C948" s="73" t="n">
        <f aca="false">Užitné!I7</f>
        <v>1.5</v>
      </c>
      <c r="D948" s="73" t="n">
        <f aca="false">Užitné!K7</f>
        <v>2.25</v>
      </c>
      <c r="E948" s="73" t="n">
        <v>1.75</v>
      </c>
      <c r="F948" s="73" t="n">
        <f aca="false">E948*C948</f>
        <v>2.625</v>
      </c>
      <c r="G948" s="73" t="n">
        <f aca="false">E948*D948</f>
        <v>3.9375</v>
      </c>
      <c r="H948" s="73" t="n">
        <f aca="false">G948/F948</f>
        <v>1.5</v>
      </c>
    </row>
    <row r="949" customFormat="false" ht="12.75" hidden="false" customHeight="false" outlineLevel="0" collapsed="false">
      <c r="A949" s="0" t="s">
        <v>129</v>
      </c>
      <c r="B949" s="202" t="s">
        <v>260</v>
      </c>
      <c r="C949" s="73" t="n">
        <f aca="false">Sníh!H17</f>
        <v>1.2</v>
      </c>
      <c r="D949" s="73" t="n">
        <f aca="false">Sníh!I17</f>
        <v>1.8</v>
      </c>
      <c r="E949" s="73" t="n">
        <v>2.25</v>
      </c>
      <c r="F949" s="73" t="n">
        <f aca="false">E949*C949</f>
        <v>2.7</v>
      </c>
      <c r="G949" s="73" t="n">
        <f aca="false">E949*D949</f>
        <v>4.05</v>
      </c>
      <c r="H949" s="73" t="n">
        <f aca="false">G949/F949</f>
        <v>1.5</v>
      </c>
    </row>
    <row r="950" customFormat="false" ht="13.5" hidden="false" customHeight="false" outlineLevel="0" collapsed="false">
      <c r="F950" s="52"/>
      <c r="G950" s="52"/>
      <c r="H950" s="53"/>
    </row>
    <row r="951" customFormat="false" ht="12.75" hidden="false" customHeight="false" outlineLevel="0" collapsed="false">
      <c r="B951" s="209" t="s">
        <v>288</v>
      </c>
      <c r="C951" s="67"/>
      <c r="D951" s="67"/>
      <c r="E951" s="67"/>
      <c r="F951" s="73" t="n">
        <f aca="false">SUM(F948:F950)</f>
        <v>5.325</v>
      </c>
      <c r="G951" s="73" t="n">
        <f aca="false">SUM(G948:G950)</f>
        <v>7.9875</v>
      </c>
      <c r="H951" s="73" t="n">
        <f aca="false">G951/F951</f>
        <v>1.5</v>
      </c>
    </row>
    <row r="952" customFormat="false" ht="13.5" hidden="false" customHeight="false" outlineLevel="0" collapsed="false">
      <c r="B952" s="240"/>
      <c r="C952" s="52"/>
      <c r="D952" s="52"/>
      <c r="E952" s="52"/>
      <c r="F952" s="52"/>
      <c r="G952" s="52"/>
      <c r="H952" s="53"/>
    </row>
    <row r="953" customFormat="false" ht="12.75" hidden="false" customHeight="false" outlineLevel="0" collapsed="false">
      <c r="B953" s="215" t="s">
        <v>289</v>
      </c>
      <c r="C953" s="33"/>
      <c r="D953" s="33"/>
      <c r="E953" s="33"/>
      <c r="F953" s="35" t="n">
        <f aca="false">F945+F951</f>
        <v>27.2790032894737</v>
      </c>
      <c r="G953" s="35" t="n">
        <f aca="false">G945+G951</f>
        <v>36.7934044407895</v>
      </c>
      <c r="H953" s="34" t="n">
        <f aca="false">G953/F953</f>
        <v>1.34878111382417</v>
      </c>
    </row>
    <row r="956" customFormat="false" ht="15.75" hidden="false" customHeight="false" outlineLevel="0" collapsed="false">
      <c r="B956" s="190" t="s">
        <v>433</v>
      </c>
      <c r="H956" s="68"/>
    </row>
    <row r="957" customFormat="false" ht="13.5" hidden="false" customHeight="false" outlineLevel="0" collapsed="false">
      <c r="B957" s="242" t="s">
        <v>427</v>
      </c>
      <c r="C957" s="0" t="n">
        <v>3.4</v>
      </c>
      <c r="D957" s="0" t="s">
        <v>428</v>
      </c>
      <c r="H957" s="68"/>
    </row>
    <row r="958" customFormat="false" ht="12.75" hidden="false" customHeight="false" outlineLevel="0" collapsed="false">
      <c r="B958" s="136"/>
      <c r="C958" s="136" t="s">
        <v>241</v>
      </c>
      <c r="D958" s="136"/>
      <c r="E958" s="136" t="s">
        <v>242</v>
      </c>
      <c r="F958" s="191" t="s">
        <v>3</v>
      </c>
      <c r="G958" s="192" t="s">
        <v>5</v>
      </c>
      <c r="H958" s="193"/>
    </row>
    <row r="959" customFormat="false" ht="14.25" hidden="false" customHeight="false" outlineLevel="0" collapsed="false">
      <c r="B959" s="138" t="s">
        <v>243</v>
      </c>
      <c r="C959" s="194" t="s">
        <v>3</v>
      </c>
      <c r="D959" s="195" t="s">
        <v>5</v>
      </c>
      <c r="E959" s="138" t="s">
        <v>244</v>
      </c>
      <c r="F959" s="196" t="s">
        <v>245</v>
      </c>
      <c r="G959" s="196"/>
      <c r="H959" s="197" t="s">
        <v>246</v>
      </c>
    </row>
    <row r="960" customFormat="false" ht="15" hidden="false" customHeight="false" outlineLevel="0" collapsed="false">
      <c r="B960" s="198"/>
      <c r="C960" s="198" t="s">
        <v>247</v>
      </c>
      <c r="D960" s="198"/>
      <c r="E960" s="198" t="s">
        <v>248</v>
      </c>
      <c r="F960" s="198" t="s">
        <v>249</v>
      </c>
      <c r="G960" s="198"/>
      <c r="H960" s="199"/>
    </row>
    <row r="961" customFormat="false" ht="12.75" hidden="false" customHeight="false" outlineLevel="0" collapsed="false">
      <c r="B961" s="200"/>
      <c r="C961" s="200"/>
      <c r="D961" s="200"/>
      <c r="E961" s="200"/>
      <c r="F961" s="200"/>
      <c r="G961" s="200"/>
      <c r="H961" s="68"/>
    </row>
    <row r="962" customFormat="false" ht="12.75" hidden="false" customHeight="false" outlineLevel="0" collapsed="false">
      <c r="B962" s="201" t="s">
        <v>282</v>
      </c>
      <c r="C962" s="200"/>
      <c r="D962" s="200"/>
      <c r="E962" s="200"/>
      <c r="F962" s="200"/>
      <c r="G962" s="200"/>
      <c r="H962" s="68"/>
    </row>
    <row r="963" customFormat="false" ht="12.75" hidden="false" customHeight="false" outlineLevel="0" collapsed="false">
      <c r="B963" s="241"/>
      <c r="C963" s="73"/>
      <c r="D963" s="73"/>
      <c r="E963" s="73"/>
      <c r="F963" s="73"/>
      <c r="G963" s="73"/>
      <c r="H963" s="73"/>
    </row>
    <row r="964" customFormat="false" ht="12.75" hidden="false" customHeight="false" outlineLevel="0" collapsed="false">
      <c r="B964" s="241" t="s">
        <v>434</v>
      </c>
      <c r="D964" s="73"/>
      <c r="E964" s="73"/>
      <c r="F964" s="73" t="n">
        <f aca="false">0.7*0.22*25</f>
        <v>3.85</v>
      </c>
      <c r="G964" s="73" t="n">
        <f aca="false">F964*H964</f>
        <v>4.235</v>
      </c>
      <c r="H964" s="73" t="n">
        <v>1.1</v>
      </c>
    </row>
    <row r="965" customFormat="false" ht="12.75" hidden="false" customHeight="false" outlineLevel="0" collapsed="false">
      <c r="A965" s="0" t="s">
        <v>20</v>
      </c>
      <c r="B965" s="202" t="s">
        <v>425</v>
      </c>
      <c r="C965" s="73" t="n">
        <f aca="false">Stálé!J34</f>
        <v>8.34789473684211</v>
      </c>
      <c r="D965" s="73" t="n">
        <f aca="false">Stálé!L34</f>
        <v>11.2696578947368</v>
      </c>
      <c r="E965" s="73" t="n">
        <v>0.31</v>
      </c>
      <c r="F965" s="73" t="n">
        <f aca="false">E965*C965</f>
        <v>2.58784736842105</v>
      </c>
      <c r="G965" s="73" t="n">
        <f aca="false">E965*D965</f>
        <v>3.49359394736842</v>
      </c>
      <c r="H965" s="73" t="n">
        <f aca="false">G965/F965</f>
        <v>1.35</v>
      </c>
    </row>
    <row r="966" customFormat="false" ht="12.75" hidden="false" customHeight="false" outlineLevel="0" collapsed="false">
      <c r="A966" s="0" t="s">
        <v>43</v>
      </c>
      <c r="B966" s="202" t="s">
        <v>392</v>
      </c>
      <c r="C966" s="73" t="n">
        <f aca="false">Stálé!J77</f>
        <v>4.315</v>
      </c>
      <c r="D966" s="73" t="n">
        <f aca="false">Stálé!L77</f>
        <v>5.82525</v>
      </c>
      <c r="E966" s="73" t="n">
        <v>3</v>
      </c>
      <c r="F966" s="73" t="n">
        <f aca="false">E966*C966</f>
        <v>12.945</v>
      </c>
      <c r="G966" s="73" t="n">
        <f aca="false">E966*D966</f>
        <v>17.47575</v>
      </c>
      <c r="H966" s="73" t="n">
        <f aca="false">G966/F966</f>
        <v>1.35</v>
      </c>
    </row>
    <row r="967" customFormat="false" ht="12.75" hidden="false" customHeight="false" outlineLevel="0" collapsed="false">
      <c r="A967" s="0" t="s">
        <v>251</v>
      </c>
      <c r="B967" s="202" t="s">
        <v>350</v>
      </c>
      <c r="C967" s="73" t="n">
        <f aca="false">Stálé!J13</f>
        <v>0.27075</v>
      </c>
      <c r="D967" s="73" t="n">
        <f aca="false">Stálé!L13</f>
        <v>0.3655125</v>
      </c>
      <c r="E967" s="73" t="n">
        <v>2.8</v>
      </c>
      <c r="F967" s="73" t="n">
        <f aca="false">E967*C967</f>
        <v>0.7581</v>
      </c>
      <c r="G967" s="73" t="n">
        <f aca="false">E967*D967</f>
        <v>1.023435</v>
      </c>
      <c r="H967" s="73" t="n">
        <f aca="false">G967/F967</f>
        <v>1.35</v>
      </c>
    </row>
    <row r="968" customFormat="false" ht="13.5" hidden="false" customHeight="false" outlineLevel="0" collapsed="false">
      <c r="F968" s="52"/>
      <c r="G968" s="52"/>
      <c r="H968" s="53"/>
    </row>
    <row r="969" customFormat="false" ht="12.75" hidden="false" customHeight="false" outlineLevel="0" collapsed="false">
      <c r="B969" s="209" t="s">
        <v>285</v>
      </c>
      <c r="C969" s="67"/>
      <c r="D969" s="67"/>
      <c r="E969" s="67"/>
      <c r="F969" s="73" t="n">
        <f aca="false">SUM(F961:F968)</f>
        <v>20.1409473684211</v>
      </c>
      <c r="G969" s="73" t="n">
        <f aca="false">SUM(G961:G968)</f>
        <v>26.2277789473684</v>
      </c>
      <c r="H969" s="73" t="n">
        <f aca="false">G969/F969</f>
        <v>1.30221178118418</v>
      </c>
    </row>
    <row r="971" customFormat="false" ht="12.75" hidden="false" customHeight="false" outlineLevel="0" collapsed="false">
      <c r="B971" s="201" t="s">
        <v>286</v>
      </c>
      <c r="C971" s="200"/>
      <c r="D971" s="200"/>
      <c r="E971" s="200"/>
      <c r="F971" s="200"/>
      <c r="G971" s="200"/>
      <c r="H971" s="68"/>
    </row>
    <row r="972" customFormat="false" ht="12.75" hidden="false" customHeight="false" outlineLevel="0" collapsed="false">
      <c r="A972" s="0" t="s">
        <v>115</v>
      </c>
      <c r="B972" s="202" t="s">
        <v>402</v>
      </c>
      <c r="C972" s="73" t="n">
        <f aca="false">Užitné!I7</f>
        <v>1.5</v>
      </c>
      <c r="D972" s="73" t="n">
        <f aca="false">Užitné!K7</f>
        <v>2.25</v>
      </c>
      <c r="E972" s="73" t="n">
        <v>0.31</v>
      </c>
      <c r="F972" s="73" t="n">
        <f aca="false">E972*C972</f>
        <v>0.465</v>
      </c>
      <c r="G972" s="73" t="n">
        <f aca="false">E972*D972</f>
        <v>0.6975</v>
      </c>
      <c r="H972" s="73" t="n">
        <f aca="false">G972/F972</f>
        <v>1.5</v>
      </c>
    </row>
    <row r="973" customFormat="false" ht="12.75" hidden="false" customHeight="false" outlineLevel="0" collapsed="false">
      <c r="A973" s="0" t="s">
        <v>129</v>
      </c>
      <c r="B973" s="202" t="s">
        <v>260</v>
      </c>
      <c r="C973" s="73" t="n">
        <f aca="false">Sníh!H17</f>
        <v>1.2</v>
      </c>
      <c r="D973" s="73" t="n">
        <f aca="false">Sníh!I17</f>
        <v>1.8</v>
      </c>
      <c r="E973" s="73" t="n">
        <v>2.8</v>
      </c>
      <c r="F973" s="73" t="n">
        <f aca="false">E973*C973</f>
        <v>3.36</v>
      </c>
      <c r="G973" s="73" t="n">
        <f aca="false">E973*D973</f>
        <v>5.04</v>
      </c>
      <c r="H973" s="73" t="n">
        <f aca="false">G973/F973</f>
        <v>1.5</v>
      </c>
    </row>
    <row r="974" customFormat="false" ht="13.5" hidden="false" customHeight="false" outlineLevel="0" collapsed="false">
      <c r="F974" s="52"/>
      <c r="G974" s="52"/>
      <c r="H974" s="53"/>
    </row>
    <row r="975" customFormat="false" ht="12.75" hidden="false" customHeight="false" outlineLevel="0" collapsed="false">
      <c r="B975" s="209" t="s">
        <v>288</v>
      </c>
      <c r="C975" s="67"/>
      <c r="D975" s="67"/>
      <c r="E975" s="67"/>
      <c r="F975" s="73" t="n">
        <f aca="false">SUM(F972:F974)</f>
        <v>3.825</v>
      </c>
      <c r="G975" s="73" t="n">
        <f aca="false">SUM(G972:G974)</f>
        <v>5.7375</v>
      </c>
      <c r="H975" s="73" t="n">
        <f aca="false">G975/F975</f>
        <v>1.5</v>
      </c>
    </row>
    <row r="976" customFormat="false" ht="13.5" hidden="false" customHeight="false" outlineLevel="0" collapsed="false">
      <c r="B976" s="240"/>
      <c r="C976" s="52"/>
      <c r="D976" s="52"/>
      <c r="E976" s="52"/>
      <c r="F976" s="52"/>
      <c r="G976" s="52"/>
      <c r="H976" s="53"/>
    </row>
    <row r="977" customFormat="false" ht="12.75" hidden="false" customHeight="false" outlineLevel="0" collapsed="false">
      <c r="B977" s="215" t="s">
        <v>289</v>
      </c>
      <c r="C977" s="33"/>
      <c r="D977" s="33"/>
      <c r="E977" s="33"/>
      <c r="F977" s="35" t="n">
        <f aca="false">F969+F975</f>
        <v>23.9659473684211</v>
      </c>
      <c r="G977" s="35" t="n">
        <f aca="false">G969+G975</f>
        <v>31.9652789473684</v>
      </c>
      <c r="H977" s="34" t="n">
        <f aca="false">G977/F977</f>
        <v>1.3337790681076</v>
      </c>
    </row>
    <row r="980" customFormat="false" ht="12.75" hidden="false" customHeight="false" outlineLevel="0" collapsed="false">
      <c r="B980" s="1" t="s">
        <v>369</v>
      </c>
      <c r="C980" s="48" t="n">
        <f aca="false">1/8*G977*C957*C957</f>
        <v>46.1898280789474</v>
      </c>
      <c r="D980" s="0" t="s">
        <v>370</v>
      </c>
    </row>
    <row r="981" customFormat="false" ht="12.75" hidden="false" customHeight="false" outlineLevel="0" collapsed="false">
      <c r="B981" s="1" t="s">
        <v>430</v>
      </c>
      <c r="C981" s="48" t="n">
        <f aca="false">1/2*G977*C957</f>
        <v>54.3409742105263</v>
      </c>
      <c r="D981" s="0" t="s">
        <v>372</v>
      </c>
    </row>
    <row r="984" customFormat="false" ht="15.75" hidden="false" customHeight="false" outlineLevel="0" collapsed="false">
      <c r="B984" s="190" t="s">
        <v>435</v>
      </c>
      <c r="H984" s="68"/>
    </row>
    <row r="985" customFormat="false" ht="13.5" hidden="false" customHeight="false" outlineLevel="0" collapsed="false">
      <c r="B985" s="242"/>
      <c r="H985" s="68"/>
    </row>
    <row r="986" customFormat="false" ht="12.75" hidden="false" customHeight="false" outlineLevel="0" collapsed="false">
      <c r="B986" s="136"/>
      <c r="C986" s="136" t="s">
        <v>241</v>
      </c>
      <c r="D986" s="136"/>
      <c r="E986" s="136" t="s">
        <v>242</v>
      </c>
      <c r="F986" s="191" t="s">
        <v>3</v>
      </c>
      <c r="G986" s="192" t="s">
        <v>5</v>
      </c>
      <c r="H986" s="193"/>
    </row>
    <row r="987" customFormat="false" ht="14.25" hidden="false" customHeight="false" outlineLevel="0" collapsed="false">
      <c r="B987" s="138" t="s">
        <v>243</v>
      </c>
      <c r="C987" s="194" t="s">
        <v>3</v>
      </c>
      <c r="D987" s="195" t="s">
        <v>5</v>
      </c>
      <c r="E987" s="138" t="s">
        <v>244</v>
      </c>
      <c r="F987" s="196" t="s">
        <v>245</v>
      </c>
      <c r="G987" s="196"/>
      <c r="H987" s="197" t="s">
        <v>246</v>
      </c>
    </row>
    <row r="988" customFormat="false" ht="15" hidden="false" customHeight="false" outlineLevel="0" collapsed="false">
      <c r="B988" s="198"/>
      <c r="C988" s="198" t="s">
        <v>247</v>
      </c>
      <c r="D988" s="198"/>
      <c r="E988" s="198" t="s">
        <v>248</v>
      </c>
      <c r="F988" s="198" t="s">
        <v>249</v>
      </c>
      <c r="G988" s="198"/>
      <c r="H988" s="199"/>
    </row>
    <row r="989" customFormat="false" ht="12.75" hidden="false" customHeight="false" outlineLevel="0" collapsed="false">
      <c r="B989" s="200"/>
      <c r="C989" s="200"/>
      <c r="D989" s="200"/>
      <c r="E989" s="200"/>
      <c r="F989" s="200"/>
      <c r="G989" s="200"/>
      <c r="H989" s="68"/>
    </row>
    <row r="990" customFormat="false" ht="12.75" hidden="false" customHeight="false" outlineLevel="0" collapsed="false">
      <c r="B990" s="201" t="s">
        <v>282</v>
      </c>
      <c r="C990" s="200"/>
      <c r="D990" s="200"/>
      <c r="E990" s="200"/>
      <c r="F990" s="200"/>
      <c r="G990" s="200"/>
      <c r="H990" s="68"/>
    </row>
    <row r="991" customFormat="false" ht="12.75" hidden="false" customHeight="false" outlineLevel="0" collapsed="false">
      <c r="B991" s="241"/>
      <c r="C991" s="73"/>
      <c r="D991" s="73"/>
      <c r="E991" s="73"/>
      <c r="F991" s="73"/>
      <c r="G991" s="73"/>
      <c r="H991" s="73"/>
    </row>
    <row r="992" customFormat="false" ht="12.75" hidden="false" customHeight="false" outlineLevel="0" collapsed="false">
      <c r="B992" s="241" t="s">
        <v>436</v>
      </c>
      <c r="D992" s="73"/>
      <c r="E992" s="73"/>
      <c r="F992" s="73" t="n">
        <f aca="false">0.45*0.27*25</f>
        <v>3.0375</v>
      </c>
      <c r="G992" s="73" t="n">
        <f aca="false">F992*H992</f>
        <v>3.34125</v>
      </c>
      <c r="H992" s="73" t="n">
        <v>1.1</v>
      </c>
    </row>
    <row r="993" customFormat="false" ht="12.75" hidden="false" customHeight="false" outlineLevel="0" collapsed="false">
      <c r="A993" s="0" t="s">
        <v>20</v>
      </c>
      <c r="B993" s="202" t="s">
        <v>425</v>
      </c>
      <c r="C993" s="73" t="n">
        <f aca="false">Stálé!J34</f>
        <v>8.34789473684211</v>
      </c>
      <c r="D993" s="73" t="n">
        <f aca="false">Stálé!L34</f>
        <v>11.2696578947368</v>
      </c>
      <c r="E993" s="73" t="n">
        <v>3</v>
      </c>
      <c r="F993" s="73" t="n">
        <f aca="false">E993*C993</f>
        <v>25.0436842105263</v>
      </c>
      <c r="G993" s="73" t="n">
        <f aca="false">E993*D993</f>
        <v>33.8089736842105</v>
      </c>
      <c r="H993" s="73" t="n">
        <f aca="false">G993/F993</f>
        <v>1.35</v>
      </c>
    </row>
    <row r="994" customFormat="false" ht="12.75" hidden="false" customHeight="false" outlineLevel="0" collapsed="false">
      <c r="A994" s="0" t="s">
        <v>251</v>
      </c>
      <c r="B994" s="202" t="s">
        <v>350</v>
      </c>
      <c r="C994" s="73" t="n">
        <f aca="false">Stálé!J13</f>
        <v>0.27075</v>
      </c>
      <c r="D994" s="73" t="n">
        <f aca="false">Stálé!L13</f>
        <v>0.3655125</v>
      </c>
      <c r="E994" s="73" t="n">
        <v>2.8</v>
      </c>
      <c r="F994" s="73" t="n">
        <f aca="false">E994*C994</f>
        <v>0.7581</v>
      </c>
      <c r="G994" s="73" t="n">
        <f aca="false">E994*D994</f>
        <v>1.023435</v>
      </c>
      <c r="H994" s="73" t="n">
        <f aca="false">G994/F994</f>
        <v>1.35</v>
      </c>
    </row>
    <row r="995" customFormat="false" ht="13.5" hidden="false" customHeight="false" outlineLevel="0" collapsed="false">
      <c r="F995" s="52"/>
      <c r="G995" s="52"/>
      <c r="H995" s="53"/>
    </row>
    <row r="997" customFormat="false" ht="12.75" hidden="false" customHeight="false" outlineLevel="0" collapsed="false">
      <c r="B997" s="201" t="s">
        <v>286</v>
      </c>
      <c r="C997" s="200"/>
      <c r="D997" s="200"/>
      <c r="E997" s="200"/>
      <c r="F997" s="200"/>
      <c r="G997" s="200"/>
      <c r="H997" s="68"/>
    </row>
    <row r="998" customFormat="false" ht="12.75" hidden="false" customHeight="false" outlineLevel="0" collapsed="false">
      <c r="A998" s="0" t="s">
        <v>115</v>
      </c>
      <c r="B998" s="202" t="s">
        <v>402</v>
      </c>
      <c r="C998" s="73" t="n">
        <f aca="false">Užitné!I7</f>
        <v>1.5</v>
      </c>
      <c r="D998" s="73" t="n">
        <f aca="false">Užitné!K7</f>
        <v>2.25</v>
      </c>
      <c r="E998" s="73" t="n">
        <v>3</v>
      </c>
      <c r="F998" s="73" t="n">
        <f aca="false">E998*C998</f>
        <v>4.5</v>
      </c>
      <c r="G998" s="73" t="n">
        <f aca="false">E998*D998</f>
        <v>6.75</v>
      </c>
      <c r="H998" s="73" t="n">
        <f aca="false">G998/F998</f>
        <v>1.5</v>
      </c>
    </row>
    <row r="999" customFormat="false" ht="12.75" hidden="false" customHeight="false" outlineLevel="0" collapsed="false">
      <c r="A999" s="0" t="s">
        <v>129</v>
      </c>
      <c r="B999" s="202" t="s">
        <v>260</v>
      </c>
      <c r="C999" s="73" t="n">
        <f aca="false">Sníh!H17</f>
        <v>1.2</v>
      </c>
      <c r="D999" s="73" t="n">
        <f aca="false">Sníh!I17</f>
        <v>1.8</v>
      </c>
      <c r="E999" s="73" t="n">
        <v>2.8</v>
      </c>
      <c r="F999" s="73" t="n">
        <f aca="false">E999*C999</f>
        <v>3.36</v>
      </c>
      <c r="G999" s="73" t="n">
        <f aca="false">E999*D999</f>
        <v>5.04</v>
      </c>
      <c r="H999" s="73" t="n">
        <f aca="false">G999/F999</f>
        <v>1.5</v>
      </c>
    </row>
    <row r="1000" customFormat="false" ht="13.5" hidden="false" customHeight="false" outlineLevel="0" collapsed="false">
      <c r="F1000" s="52"/>
      <c r="G1000" s="52"/>
      <c r="H1000" s="53"/>
    </row>
    <row r="1003" customFormat="false" ht="15.75" hidden="false" customHeight="false" outlineLevel="0" collapsed="false">
      <c r="B1003" s="190" t="s">
        <v>437</v>
      </c>
      <c r="H1003" s="68"/>
    </row>
    <row r="1004" customFormat="false" ht="13.5" hidden="false" customHeight="false" outlineLevel="0" collapsed="false">
      <c r="B1004" s="242" t="s">
        <v>427</v>
      </c>
      <c r="C1004" s="0" t="n">
        <v>5.6</v>
      </c>
      <c r="D1004" s="0" t="s">
        <v>428</v>
      </c>
      <c r="H1004" s="68"/>
    </row>
    <row r="1005" customFormat="false" ht="12.75" hidden="false" customHeight="false" outlineLevel="0" collapsed="false">
      <c r="B1005" s="136"/>
      <c r="C1005" s="136" t="s">
        <v>241</v>
      </c>
      <c r="D1005" s="136"/>
      <c r="E1005" s="136" t="s">
        <v>242</v>
      </c>
      <c r="F1005" s="191" t="s">
        <v>3</v>
      </c>
      <c r="G1005" s="192" t="s">
        <v>5</v>
      </c>
      <c r="H1005" s="193"/>
    </row>
    <row r="1006" customFormat="false" ht="14.25" hidden="false" customHeight="false" outlineLevel="0" collapsed="false">
      <c r="B1006" s="138" t="s">
        <v>243</v>
      </c>
      <c r="C1006" s="194" t="s">
        <v>3</v>
      </c>
      <c r="D1006" s="195" t="s">
        <v>5</v>
      </c>
      <c r="E1006" s="138" t="s">
        <v>244</v>
      </c>
      <c r="F1006" s="196" t="s">
        <v>245</v>
      </c>
      <c r="G1006" s="196"/>
      <c r="H1006" s="197" t="s">
        <v>246</v>
      </c>
    </row>
    <row r="1007" customFormat="false" ht="15" hidden="false" customHeight="false" outlineLevel="0" collapsed="false">
      <c r="B1007" s="198"/>
      <c r="C1007" s="198" t="s">
        <v>247</v>
      </c>
      <c r="D1007" s="198"/>
      <c r="E1007" s="198" t="s">
        <v>248</v>
      </c>
      <c r="F1007" s="198" t="s">
        <v>249</v>
      </c>
      <c r="G1007" s="198"/>
      <c r="H1007" s="199"/>
    </row>
    <row r="1008" customFormat="false" ht="12.75" hidden="false" customHeight="false" outlineLevel="0" collapsed="false">
      <c r="B1008" s="200"/>
      <c r="C1008" s="200"/>
      <c r="D1008" s="200"/>
      <c r="E1008" s="200"/>
      <c r="F1008" s="200"/>
      <c r="G1008" s="200"/>
      <c r="H1008" s="68"/>
    </row>
    <row r="1009" customFormat="false" ht="12.75" hidden="false" customHeight="false" outlineLevel="0" collapsed="false">
      <c r="B1009" s="201" t="s">
        <v>282</v>
      </c>
      <c r="C1009" s="200"/>
      <c r="D1009" s="200"/>
      <c r="E1009" s="200"/>
      <c r="F1009" s="200"/>
      <c r="G1009" s="200"/>
      <c r="H1009" s="68"/>
    </row>
    <row r="1010" customFormat="false" ht="12.75" hidden="false" customHeight="false" outlineLevel="0" collapsed="false">
      <c r="B1010" s="241"/>
      <c r="C1010" s="73"/>
      <c r="D1010" s="73"/>
      <c r="E1010" s="73"/>
      <c r="F1010" s="73"/>
      <c r="G1010" s="73"/>
      <c r="H1010" s="73"/>
    </row>
    <row r="1011" customFormat="false" ht="12.75" hidden="false" customHeight="false" outlineLevel="0" collapsed="false">
      <c r="B1011" s="241" t="s">
        <v>432</v>
      </c>
      <c r="D1011" s="73"/>
      <c r="E1011" s="73"/>
      <c r="F1011" s="73" t="n">
        <f aca="false">2*0.188</f>
        <v>0.376</v>
      </c>
      <c r="G1011" s="73" t="n">
        <f aca="false">F1011*H1011</f>
        <v>0.4136</v>
      </c>
      <c r="H1011" s="73" t="n">
        <v>1.1</v>
      </c>
    </row>
    <row r="1012" customFormat="false" ht="12.75" hidden="false" customHeight="false" outlineLevel="0" collapsed="false">
      <c r="A1012" s="0" t="s">
        <v>20</v>
      </c>
      <c r="B1012" s="202" t="s">
        <v>425</v>
      </c>
      <c r="C1012" s="73" t="n">
        <f aca="false">Stálé!J34</f>
        <v>8.34789473684211</v>
      </c>
      <c r="D1012" s="73" t="n">
        <f aca="false">Stálé!L34</f>
        <v>11.2696578947368</v>
      </c>
      <c r="E1012" s="73" t="n">
        <v>2</v>
      </c>
      <c r="F1012" s="73" t="n">
        <f aca="false">E1012*C1012</f>
        <v>16.6957894736842</v>
      </c>
      <c r="G1012" s="73" t="n">
        <f aca="false">E1012*D1012</f>
        <v>22.5393157894737</v>
      </c>
      <c r="H1012" s="73" t="n">
        <f aca="false">G1012/F1012</f>
        <v>1.35</v>
      </c>
    </row>
    <row r="1013" customFormat="false" ht="13.5" hidden="false" customHeight="false" outlineLevel="0" collapsed="false">
      <c r="F1013" s="52"/>
      <c r="G1013" s="52"/>
      <c r="H1013" s="53"/>
    </row>
    <row r="1014" customFormat="false" ht="12.75" hidden="false" customHeight="false" outlineLevel="0" collapsed="false">
      <c r="B1014" s="209" t="s">
        <v>285</v>
      </c>
      <c r="C1014" s="67"/>
      <c r="D1014" s="67"/>
      <c r="E1014" s="67"/>
      <c r="F1014" s="73" t="n">
        <f aca="false">SUM(F1008:F1013)</f>
        <v>17.0717894736842</v>
      </c>
      <c r="G1014" s="73" t="n">
        <f aca="false">SUM(G1008:G1013)</f>
        <v>22.9529157894737</v>
      </c>
      <c r="H1014" s="73" t="n">
        <f aca="false">G1014/F1014</f>
        <v>1.34449384025354</v>
      </c>
    </row>
    <row r="1016" customFormat="false" ht="12.75" hidden="false" customHeight="false" outlineLevel="0" collapsed="false">
      <c r="B1016" s="201" t="s">
        <v>286</v>
      </c>
      <c r="C1016" s="200"/>
      <c r="D1016" s="200"/>
      <c r="E1016" s="200"/>
      <c r="F1016" s="200"/>
      <c r="G1016" s="200"/>
      <c r="H1016" s="68"/>
    </row>
    <row r="1017" customFormat="false" ht="12.75" hidden="false" customHeight="false" outlineLevel="0" collapsed="false">
      <c r="A1017" s="0" t="s">
        <v>115</v>
      </c>
      <c r="B1017" s="202" t="s">
        <v>402</v>
      </c>
      <c r="C1017" s="73" t="n">
        <f aca="false">Užitné!I7</f>
        <v>1.5</v>
      </c>
      <c r="D1017" s="73" t="n">
        <f aca="false">Užitné!K7</f>
        <v>2.25</v>
      </c>
      <c r="E1017" s="73" t="n">
        <v>2</v>
      </c>
      <c r="F1017" s="73" t="n">
        <f aca="false">E1017*C1017</f>
        <v>3</v>
      </c>
      <c r="G1017" s="73" t="n">
        <f aca="false">E1017*D1017</f>
        <v>4.5</v>
      </c>
      <c r="H1017" s="73" t="n">
        <f aca="false">G1017/F1017</f>
        <v>1.5</v>
      </c>
    </row>
    <row r="1018" customFormat="false" ht="13.5" hidden="false" customHeight="false" outlineLevel="0" collapsed="false">
      <c r="F1018" s="52"/>
      <c r="G1018" s="52"/>
      <c r="H1018" s="53"/>
    </row>
    <row r="1019" customFormat="false" ht="12.75" hidden="false" customHeight="false" outlineLevel="0" collapsed="false">
      <c r="B1019" s="209" t="s">
        <v>288</v>
      </c>
      <c r="C1019" s="67"/>
      <c r="D1019" s="67"/>
      <c r="E1019" s="67"/>
      <c r="F1019" s="73" t="n">
        <f aca="false">SUM(F1017:F1018)</f>
        <v>3</v>
      </c>
      <c r="G1019" s="73" t="n">
        <f aca="false">SUM(G1017:G1018)</f>
        <v>4.5</v>
      </c>
      <c r="H1019" s="73" t="n">
        <f aca="false">G1019/F1019</f>
        <v>1.5</v>
      </c>
    </row>
    <row r="1020" customFormat="false" ht="13.5" hidden="false" customHeight="false" outlineLevel="0" collapsed="false">
      <c r="B1020" s="240"/>
      <c r="C1020" s="52"/>
      <c r="D1020" s="52"/>
      <c r="E1020" s="52"/>
      <c r="F1020" s="52"/>
      <c r="G1020" s="52"/>
      <c r="H1020" s="53"/>
    </row>
    <row r="1021" customFormat="false" ht="12.75" hidden="false" customHeight="false" outlineLevel="0" collapsed="false">
      <c r="B1021" s="215" t="s">
        <v>289</v>
      </c>
      <c r="C1021" s="33"/>
      <c r="D1021" s="33"/>
      <c r="E1021" s="33"/>
      <c r="F1021" s="35" t="n">
        <f aca="false">F1014+F1019</f>
        <v>20.0717894736842</v>
      </c>
      <c r="G1021" s="35" t="n">
        <f aca="false">G1014+G1019</f>
        <v>27.4529157894737</v>
      </c>
      <c r="H1021" s="34" t="n">
        <f aca="false">G1021/F1021</f>
        <v>1.36773633588907</v>
      </c>
    </row>
  </sheetData>
  <mergeCells count="165">
    <mergeCell ref="C3:D3"/>
    <mergeCell ref="F4:G4"/>
    <mergeCell ref="C5:D5"/>
    <mergeCell ref="F5:G5"/>
    <mergeCell ref="C25:D25"/>
    <mergeCell ref="F26:G26"/>
    <mergeCell ref="C27:D27"/>
    <mergeCell ref="F27:G27"/>
    <mergeCell ref="C47:D47"/>
    <mergeCell ref="F48:G48"/>
    <mergeCell ref="C49:D49"/>
    <mergeCell ref="F49:G49"/>
    <mergeCell ref="C75:D75"/>
    <mergeCell ref="F76:G76"/>
    <mergeCell ref="C77:D77"/>
    <mergeCell ref="F77:G77"/>
    <mergeCell ref="C115:D115"/>
    <mergeCell ref="F116:G116"/>
    <mergeCell ref="C117:D117"/>
    <mergeCell ref="F117:G117"/>
    <mergeCell ref="C167:D167"/>
    <mergeCell ref="F168:G168"/>
    <mergeCell ref="C169:D169"/>
    <mergeCell ref="F169:G169"/>
    <mergeCell ref="C186:D186"/>
    <mergeCell ref="F187:G187"/>
    <mergeCell ref="C188:D188"/>
    <mergeCell ref="F188:G188"/>
    <mergeCell ref="C204:D204"/>
    <mergeCell ref="F205:G205"/>
    <mergeCell ref="C206:D206"/>
    <mergeCell ref="F206:G206"/>
    <mergeCell ref="C224:D224"/>
    <mergeCell ref="F225:G225"/>
    <mergeCell ref="C226:D226"/>
    <mergeCell ref="F226:G226"/>
    <mergeCell ref="C245:D245"/>
    <mergeCell ref="F246:G246"/>
    <mergeCell ref="C247:D247"/>
    <mergeCell ref="F247:G247"/>
    <mergeCell ref="C266:D266"/>
    <mergeCell ref="F267:G267"/>
    <mergeCell ref="C268:D268"/>
    <mergeCell ref="F268:G268"/>
    <mergeCell ref="C289:D289"/>
    <mergeCell ref="F290:G290"/>
    <mergeCell ref="C291:D291"/>
    <mergeCell ref="F291:G291"/>
    <mergeCell ref="C320:D320"/>
    <mergeCell ref="F321:G321"/>
    <mergeCell ref="C322:D322"/>
    <mergeCell ref="F322:G322"/>
    <mergeCell ref="C341:D341"/>
    <mergeCell ref="F342:G342"/>
    <mergeCell ref="C343:D343"/>
    <mergeCell ref="F343:G343"/>
    <mergeCell ref="C368:D368"/>
    <mergeCell ref="F369:G369"/>
    <mergeCell ref="C370:D370"/>
    <mergeCell ref="F370:G370"/>
    <mergeCell ref="C401:D401"/>
    <mergeCell ref="F402:G402"/>
    <mergeCell ref="C403:D403"/>
    <mergeCell ref="F403:G403"/>
    <mergeCell ref="C424:D424"/>
    <mergeCell ref="F425:G425"/>
    <mergeCell ref="C426:D426"/>
    <mergeCell ref="F426:G426"/>
    <mergeCell ref="C445:D445"/>
    <mergeCell ref="F446:G446"/>
    <mergeCell ref="C447:D447"/>
    <mergeCell ref="F447:G447"/>
    <mergeCell ref="C469:D469"/>
    <mergeCell ref="F470:G470"/>
    <mergeCell ref="C471:D471"/>
    <mergeCell ref="F471:G471"/>
    <mergeCell ref="C489:D489"/>
    <mergeCell ref="F490:G490"/>
    <mergeCell ref="C491:D491"/>
    <mergeCell ref="F491:G491"/>
    <mergeCell ref="C515:D515"/>
    <mergeCell ref="F516:G516"/>
    <mergeCell ref="C517:D517"/>
    <mergeCell ref="F517:G517"/>
    <mergeCell ref="C535:D535"/>
    <mergeCell ref="F536:G536"/>
    <mergeCell ref="C537:D537"/>
    <mergeCell ref="F537:G537"/>
    <mergeCell ref="C555:D555"/>
    <mergeCell ref="F556:G556"/>
    <mergeCell ref="C557:D557"/>
    <mergeCell ref="F557:G557"/>
    <mergeCell ref="C587:D587"/>
    <mergeCell ref="F588:G588"/>
    <mergeCell ref="C589:D589"/>
    <mergeCell ref="F589:G589"/>
    <mergeCell ref="C610:D610"/>
    <mergeCell ref="F611:G611"/>
    <mergeCell ref="C612:D612"/>
    <mergeCell ref="F612:G612"/>
    <mergeCell ref="C641:E641"/>
    <mergeCell ref="C645:D645"/>
    <mergeCell ref="F646:G646"/>
    <mergeCell ref="C647:D647"/>
    <mergeCell ref="F647:G647"/>
    <mergeCell ref="C664:D664"/>
    <mergeCell ref="F665:G665"/>
    <mergeCell ref="C666:D666"/>
    <mergeCell ref="F666:G666"/>
    <mergeCell ref="C679:D679"/>
    <mergeCell ref="F680:G680"/>
    <mergeCell ref="C681:D681"/>
    <mergeCell ref="F681:G681"/>
    <mergeCell ref="C712:D712"/>
    <mergeCell ref="F713:G713"/>
    <mergeCell ref="C714:D714"/>
    <mergeCell ref="F714:G714"/>
    <mergeCell ref="C735:D735"/>
    <mergeCell ref="F736:G736"/>
    <mergeCell ref="C737:D737"/>
    <mergeCell ref="F737:G737"/>
    <mergeCell ref="C761:D761"/>
    <mergeCell ref="F762:G762"/>
    <mergeCell ref="C763:D763"/>
    <mergeCell ref="F763:G763"/>
    <mergeCell ref="C795:D795"/>
    <mergeCell ref="F796:G796"/>
    <mergeCell ref="C797:D797"/>
    <mergeCell ref="F797:G797"/>
    <mergeCell ref="C813:D813"/>
    <mergeCell ref="F814:G814"/>
    <mergeCell ref="C815:D815"/>
    <mergeCell ref="F815:G815"/>
    <mergeCell ref="C832:D832"/>
    <mergeCell ref="F833:G833"/>
    <mergeCell ref="C834:D834"/>
    <mergeCell ref="F834:G834"/>
    <mergeCell ref="C854:D854"/>
    <mergeCell ref="F855:G855"/>
    <mergeCell ref="C856:D856"/>
    <mergeCell ref="F856:G856"/>
    <mergeCell ref="C879:D879"/>
    <mergeCell ref="F880:G880"/>
    <mergeCell ref="C881:D881"/>
    <mergeCell ref="F881:G881"/>
    <mergeCell ref="C905:D905"/>
    <mergeCell ref="F906:G906"/>
    <mergeCell ref="C907:D907"/>
    <mergeCell ref="F907:G907"/>
    <mergeCell ref="C934:D934"/>
    <mergeCell ref="F935:G935"/>
    <mergeCell ref="C936:D936"/>
    <mergeCell ref="F936:G936"/>
    <mergeCell ref="C958:D958"/>
    <mergeCell ref="F959:G959"/>
    <mergeCell ref="C960:D960"/>
    <mergeCell ref="F960:G960"/>
    <mergeCell ref="C986:D986"/>
    <mergeCell ref="F987:G987"/>
    <mergeCell ref="C988:D988"/>
    <mergeCell ref="F988:G988"/>
    <mergeCell ref="C1005:D1005"/>
    <mergeCell ref="F1006:G1006"/>
    <mergeCell ref="C1007:D1007"/>
    <mergeCell ref="F1007:G1007"/>
  </mergeCells>
  <printOptions headings="false" gridLines="false" gridLinesSet="true" horizontalCentered="false" verticalCentered="false"/>
  <pageMargins left="1.37777777777778" right="0.7875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4:27:22Z</dcterms:created>
  <dc:creator>Benes</dc:creator>
  <dc:description/>
  <dc:language>en-US</dc:language>
  <cp:lastModifiedBy>Uzivatel</cp:lastModifiedBy>
  <cp:lastPrinted>2011-04-08T12:37:51Z</cp:lastPrinted>
  <dcterms:modified xsi:type="dcterms:W3CDTF">2018-01-10T13:41:15Z</dcterms:modified>
  <cp:revision>0</cp:revision>
  <dc:subject/>
  <dc:title/>
</cp:coreProperties>
</file>