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513</definedName>
    <definedName function="false" hidden="false" localSheetId="1" name="_xlnm.Print_Area" vbProcedure="false">Stavba!$A$1:$J$60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#REF!</definedName>
    <definedName function="false" hidden="false" name="cislostavby" vbProcedure="false">#REF!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#REF!</definedName>
    <definedName function="false" hidden="false" name="nazevstavby" vbProcedure="false">#REF!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#REF!</definedName>
    <definedName function="false" hidden="false" name="SazbaDPH1_2" vbProcedure="false">Stavba!$E$23</definedName>
    <definedName function="false" hidden="false" name="SazbaDPH2" vbProcedure="false">#REF!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0</definedName>
    <definedName function="false" hidden="false" name="_xlnm_Print_Area_4" vbProcedure="false">' Pol'!$A$1:$U$5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72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II/402 Třešť, ul.Fritzova</t>
  </si>
  <si>
    <t xml:space="preserve">Objekt:</t>
  </si>
  <si>
    <t xml:space="preserve">Rozpočet:</t>
  </si>
  <si>
    <t xml:space="preserve">Objednatel:</t>
  </si>
  <si>
    <t xml:space="preserve">Město Třešť</t>
  </si>
  <si>
    <t xml:space="preserve">IČ:</t>
  </si>
  <si>
    <t xml:space="preserve">00286753</t>
  </si>
  <si>
    <t xml:space="preserve">Revoluční 20/1</t>
  </si>
  <si>
    <t xml:space="preserve">DIČ:</t>
  </si>
  <si>
    <t xml:space="preserve">CZ00286753</t>
  </si>
  <si>
    <t xml:space="preserve">58901</t>
  </si>
  <si>
    <t xml:space="preserve">Třešť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2 Splašková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01R00</t>
  </si>
  <si>
    <t xml:space="preserve">Dočasné zajištění ocelového potrubí do DN 200 mm</t>
  </si>
  <si>
    <t xml:space="preserve">m</t>
  </si>
  <si>
    <t xml:space="preserve">POL1_0</t>
  </si>
  <si>
    <t xml:space="preserve">voda: : 5*1,5+3*1,5+1*1,5+2*1,5</t>
  </si>
  <si>
    <t xml:space="preserve">VV</t>
  </si>
  <si>
    <t xml:space="preserve">vod.příp.: : 9*1,5+2*1,5+23*1</t>
  </si>
  <si>
    <t xml:space="preserve">plyn: : 2*1,5+5*1,5+1*1,2+1*1,1</t>
  </si>
  <si>
    <t xml:space="preserve">plyn.příp.: : 17*1</t>
  </si>
  <si>
    <t xml:space="preserve">119001411R00</t>
  </si>
  <si>
    <t xml:space="preserve">Dočasné zajištění beton.a plast. potrubí do DN 200</t>
  </si>
  <si>
    <t xml:space="preserve">kan.příp.: : 8*1,5</t>
  </si>
  <si>
    <t xml:space="preserve">119001412R00</t>
  </si>
  <si>
    <t xml:space="preserve">Dočasné zajištění beton.a plast.potrubí DN 200-500</t>
  </si>
  <si>
    <t xml:space="preserve">kanl.DN 400: : 4*1,5+3*1,1</t>
  </si>
  <si>
    <t xml:space="preserve">119001410</t>
  </si>
  <si>
    <t xml:space="preserve">Dočasné zajištění beton.a plast.potrubí DN 600</t>
  </si>
  <si>
    <t xml:space="preserve">kanal.DN 600: : 25*1+1*1,5+2*1,2</t>
  </si>
  <si>
    <t xml:space="preserve">119001421R00</t>
  </si>
  <si>
    <t xml:space="preserve">Dočasné zajištění kabelů - do počtu 3 kabelů</t>
  </si>
  <si>
    <t xml:space="preserve">příp.: : 70*1</t>
  </si>
  <si>
    <t xml:space="preserve">kabely: : 4*1,5+1*1,5</t>
  </si>
  <si>
    <t xml:space="preserve">tel.: : 5*1,5+1*1,2</t>
  </si>
  <si>
    <t xml:space="preserve">NN: : 2*1,5</t>
  </si>
  <si>
    <t xml:space="preserve">115101201R00</t>
  </si>
  <si>
    <t xml:space="preserve">Čerpání vody na výšku do 10 m, přítok do 500 l</t>
  </si>
  <si>
    <t xml:space="preserve">h</t>
  </si>
  <si>
    <t xml:space="preserve">čerpání: : 5*2*8</t>
  </si>
  <si>
    <t xml:space="preserve">přečerpání splašků: : 5*8*8</t>
  </si>
  <si>
    <t xml:space="preserve">115101301</t>
  </si>
  <si>
    <t xml:space="preserve">Pohotovost čerpací soupravy</t>
  </si>
  <si>
    <t xml:space="preserve">den</t>
  </si>
  <si>
    <t xml:space="preserve">121101101R00</t>
  </si>
  <si>
    <t xml:space="preserve">Sejmutí ornice s přemístěním do 50 m</t>
  </si>
  <si>
    <t xml:space="preserve">m3</t>
  </si>
  <si>
    <t xml:space="preserve">1,5*(11,6+2,3+1,5)*0,2</t>
  </si>
  <si>
    <t xml:space="preserve">1,1*(5,8+1,6)*0,2</t>
  </si>
  <si>
    <t xml:space="preserve">1*10*0,2</t>
  </si>
  <si>
    <t xml:space="preserve">15,9*1,5*0,2</t>
  </si>
  <si>
    <t xml:space="preserve">130001101R00</t>
  </si>
  <si>
    <t xml:space="preserve">Příplatek za ztížené hloubení v blízkosti vedení</t>
  </si>
  <si>
    <t xml:space="preserve">85,8*1,2*1,7+12*1,2*1,7+9,3*1,4*1,9+28,9*1,6*2,1</t>
  </si>
  <si>
    <t xml:space="preserve">132201213R00</t>
  </si>
  <si>
    <t xml:space="preserve">Hloubení rýh š.do 200 cm hor.3 do 10000 m3,STROJNĚ</t>
  </si>
  <si>
    <t xml:space="preserve">  řad A: : </t>
  </si>
  <si>
    <t xml:space="preserve">  zatr.: : 11,6*1,5*2,92-11,6*1,5*0,2</t>
  </si>
  <si>
    <t xml:space="preserve">  asf.II.tř.: : 11,3*1,5*2,53-11,3*1,5*0,9</t>
  </si>
  <si>
    <t xml:space="preserve">  asf.II.tř.: : 247,5*1,5*2,79-247,5*1,5*0,9</t>
  </si>
  <si>
    <t xml:space="preserve">  asf.II.tř.: : 236,9*1,5*2,62-236,9*1,5*0,9</t>
  </si>
  <si>
    <t xml:space="preserve">  asf.: : 61,1*1,5*2,62-61,1*1,5*0,4</t>
  </si>
  <si>
    <t xml:space="preserve">  asf.: : 46,3*1,1*2,1-46,3*1,1*0,4</t>
  </si>
  <si>
    <t xml:space="preserve">  asf.: : 3,6*1,1*1,8-3,6*1,1*0,4</t>
  </si>
  <si>
    <t xml:space="preserve">  kam.dl.: : 10*1,1*1,9-10*1,1*0,29</t>
  </si>
  <si>
    <t xml:space="preserve">  zatr.: : 2,3*1,5*2,62-2,3*1,5*0,2</t>
  </si>
  <si>
    <t xml:space="preserve">  zatr.: : 15,9*1,5*2,82-15,9*1,5*0,2</t>
  </si>
  <si>
    <t xml:space="preserve">  zatr.: : 1,5*1,5*2,74-1,5*1,5*0,2</t>
  </si>
  <si>
    <t xml:space="preserve">  zatr.: : 5,8*1,1*1,96-5,8*1,1*0,2</t>
  </si>
  <si>
    <t xml:space="preserve">  kam.dl.: : 2,2*1,1*1,7-2,2*1,1*0,29</t>
  </si>
  <si>
    <t xml:space="preserve">  asf.míst.: : 6,9*1,1*2,18-6,9*1,1*0,4</t>
  </si>
  <si>
    <t xml:space="preserve">  asf.míst.: : 53,4*1,5*2,56-53,4*1,5*0,4</t>
  </si>
  <si>
    <t xml:space="preserve">  asf.míst.: : 1,2*1,5*2,75-1,2*1,5*0,4</t>
  </si>
  <si>
    <t xml:space="preserve">  asf.II.tř.: : 86,1*1,5*2,63-86,1*1,5*0,9</t>
  </si>
  <si>
    <t xml:space="preserve">  štěrk: : 1,1*1,1*2,48-1,1*1,1*0,3</t>
  </si>
  <si>
    <t xml:space="preserve">  štěrk: : 2*1,1*2,48-2*1,1*0,3</t>
  </si>
  <si>
    <t xml:space="preserve">  řad B: : </t>
  </si>
  <si>
    <t xml:space="preserve">  asf.II.tř.: : 1,7*1,2*2,4-1,7*1,2*0,9</t>
  </si>
  <si>
    <t xml:space="preserve">  asf.II.tř.: : 1,9*1,2*2,4-1,9*1,2*0,7</t>
  </si>
  <si>
    <t xml:space="preserve">  kostky: : 4,3*1,2*2,4-4,3*1,2*0,29</t>
  </si>
  <si>
    <t xml:space="preserve">  řad C: : </t>
  </si>
  <si>
    <t xml:space="preserve">  asf.II.tř.: : 1,8*1,2*2,24-1,8*1,2*0,9</t>
  </si>
  <si>
    <t xml:space="preserve">  asf.míst.: : 2,9*1,2*2,24-2,9*1,2*0,4</t>
  </si>
  <si>
    <t xml:space="preserve">  řad D: : </t>
  </si>
  <si>
    <t xml:space="preserve">  asf.míst.: : 16,2*1,1*2,45-16,2*1,1*0,4</t>
  </si>
  <si>
    <t xml:space="preserve">  asf.II.tř.: : 25*1,1*2,45-25*1,1*0,9</t>
  </si>
  <si>
    <t xml:space="preserve">  řad E: : </t>
  </si>
  <si>
    <t xml:space="preserve">  asf.II.tř.: : 5*1,1*2,52-5*1,1*0,9</t>
  </si>
  <si>
    <t xml:space="preserve">  zatr.: : 1,6*1,1*2,52-1,6*1,1*0,2</t>
  </si>
  <si>
    <t xml:space="preserve">  přípojky: : </t>
  </si>
  <si>
    <t xml:space="preserve">  asf.II.tř.: : 75*1*2,5-75*1*0,9</t>
  </si>
  <si>
    <t xml:space="preserve">  asf.míst.: : 30*1*2,5-30*1*0,4</t>
  </si>
  <si>
    <t xml:space="preserve">  dlažba-kostky: : 56*1*2,5-56*1*0,29</t>
  </si>
  <si>
    <t xml:space="preserve">  zatr.: : 10*1*2,5-10*1*0,2</t>
  </si>
  <si>
    <t xml:space="preserve">  -roz.potrubí: : </t>
  </si>
  <si>
    <t xml:space="preserve">  -BET DN 600: : -24*0,4416</t>
  </si>
  <si>
    <t xml:space="preserve">  -BET 400: : -16*0,2042</t>
  </si>
  <si>
    <t xml:space="preserve">  -roz.šachty: : -3*(3,14*0,62*0,62*1,5)</t>
  </si>
  <si>
    <t xml:space="preserve">  -PP 400: : -6*0,1382</t>
  </si>
  <si>
    <t xml:space="preserve">  -roz.šachty: : -3,14*0,62*0,62*1,2</t>
  </si>
  <si>
    <t xml:space="preserve">  -PP 400: : -3*0,1382</t>
  </si>
  <si>
    <t xml:space="preserve">  výkop: : 2662,96</t>
  </si>
  <si>
    <t xml:space="preserve">2640*0,2</t>
  </si>
  <si>
    <t xml:space="preserve">132301213R00</t>
  </si>
  <si>
    <t xml:space="preserve">Hloubení rýh š.do 200 cm hor.4 do 10000 m3,STROJNĚ</t>
  </si>
  <si>
    <t xml:space="preserve">2640*0,4</t>
  </si>
  <si>
    <t xml:space="preserve">132401211R00</t>
  </si>
  <si>
    <t xml:space="preserve">Hloubení rýh šířky do 200 cm v hor.5, STROJNĚ</t>
  </si>
  <si>
    <t xml:space="preserve">138501201R00</t>
  </si>
  <si>
    <t xml:space="preserve">Dolamování rýh ve vrstvě do 0,5 m v hor.6</t>
  </si>
  <si>
    <t xml:space="preserve">151101101R00</t>
  </si>
  <si>
    <t xml:space="preserve">Pažení a rozepření stěn rýh - příložné - hl. do 2m</t>
  </si>
  <si>
    <t xml:space="preserve">m2</t>
  </si>
  <si>
    <t xml:space="preserve">(3,6*1,6+10*1,7+5,8*1,76+46,3*1,9+2,2*1,5+6,9*1,98)*2</t>
  </si>
  <si>
    <t xml:space="preserve">151101102R00</t>
  </si>
  <si>
    <t xml:space="preserve">Pažení a rozepření stěn rýh - příložné - hl. do 4m</t>
  </si>
  <si>
    <t xml:space="preserve">(11,6*2,72+11,3*2,33+247,5*2,59+236,9*2,42+61,1*2,41+2,3*2,42)*2</t>
  </si>
  <si>
    <t xml:space="preserve">(15,9*2,62+1,5*2,54+53,4*2,36+1,2*2,55+86,1*2,43+1,1*2,28)*2</t>
  </si>
  <si>
    <t xml:space="preserve">(2*2,28+1,7*2,2+1,9*2,2+4,3*2,2+1,8*2,04+2,9*2,04)*2</t>
  </si>
  <si>
    <t xml:space="preserve">(16,2*2,25+25*2,25+5*2,32+1,6*2,32+75*2,3+30*2,3+56*2,3+10*2,3)*2</t>
  </si>
  <si>
    <t xml:space="preserve">151101111R00</t>
  </si>
  <si>
    <t xml:space="preserve">Odstranění pažení stěn rýh - příložné - hl. do 2 m</t>
  </si>
  <si>
    <t xml:space="preserve">151101112R00</t>
  </si>
  <si>
    <t xml:space="preserve">Odstranění pažení stěn rýh - příložné - hl. do 4 m</t>
  </si>
  <si>
    <t xml:space="preserve">161101101R00</t>
  </si>
  <si>
    <t xml:space="preserve">Svislé přemístění výkopku z hor.1-4 do 2,5 m</t>
  </si>
  <si>
    <t xml:space="preserve">591,76*0,6</t>
  </si>
  <si>
    <t xml:space="preserve">161101102R00</t>
  </si>
  <si>
    <t xml:space="preserve">Svislé přemístění výkopku z hor.1-4 do 4,0 m</t>
  </si>
  <si>
    <t xml:space="preserve">2047,46*0,6</t>
  </si>
  <si>
    <t xml:space="preserve">161101151R00</t>
  </si>
  <si>
    <t xml:space="preserve">Svislé přemístění výkopku z hor.5-7 do 2,5 m</t>
  </si>
  <si>
    <t xml:space="preserve">591,76*0,4</t>
  </si>
  <si>
    <t xml:space="preserve">161101152R00</t>
  </si>
  <si>
    <t xml:space="preserve">Svislé přemístění výkopku z hor.5-7 do 4,0 m</t>
  </si>
  <si>
    <t xml:space="preserve">2047,46*0,4</t>
  </si>
  <si>
    <t xml:space="preserve">162601102R00</t>
  </si>
  <si>
    <t xml:space="preserve">Vodorovné přemístění výkopku z hor.1-4 do 5000 m, meziskládka a zpět</t>
  </si>
  <si>
    <t xml:space="preserve">  vytl.kub.štěrkové lože: : </t>
  </si>
  <si>
    <t xml:space="preserve">  11,6*0,29</t>
  </si>
  <si>
    <t xml:space="preserve">  11,3*0,29</t>
  </si>
  <si>
    <t xml:space="preserve">  247,5*0,29</t>
  </si>
  <si>
    <t xml:space="preserve">  236,9*0,29</t>
  </si>
  <si>
    <t xml:space="preserve">  61,1*0,29</t>
  </si>
  <si>
    <t xml:space="preserve">  46,3*0,21</t>
  </si>
  <si>
    <t xml:space="preserve">  3,6*0,21</t>
  </si>
  <si>
    <t xml:space="preserve">  10*0,21</t>
  </si>
  <si>
    <t xml:space="preserve">  2,3*0,29</t>
  </si>
  <si>
    <t xml:space="preserve">  15,9*0,29</t>
  </si>
  <si>
    <t xml:space="preserve">  1,5*0,29</t>
  </si>
  <si>
    <t xml:space="preserve">  5,8*0,21</t>
  </si>
  <si>
    <t xml:space="preserve">  2,2*0,21</t>
  </si>
  <si>
    <t xml:space="preserve">  6,9*0,21</t>
  </si>
  <si>
    <t xml:space="preserve">  53,4*0,29</t>
  </si>
  <si>
    <t xml:space="preserve">  1,2*0,29</t>
  </si>
  <si>
    <t xml:space="preserve">  86,1*0,29</t>
  </si>
  <si>
    <t xml:space="preserve">  1,1*0,21</t>
  </si>
  <si>
    <t xml:space="preserve">  2*0,21</t>
  </si>
  <si>
    <t xml:space="preserve">  1,7*0,23</t>
  </si>
  <si>
    <t xml:space="preserve">  1,9*0,23</t>
  </si>
  <si>
    <t xml:space="preserve">  4,3*0,23</t>
  </si>
  <si>
    <t xml:space="preserve">  1,8*0,23</t>
  </si>
  <si>
    <t xml:space="preserve">  2,9*0,23</t>
  </si>
  <si>
    <t xml:space="preserve">  16,2*0,21</t>
  </si>
  <si>
    <t xml:space="preserve">  25*0,21</t>
  </si>
  <si>
    <t xml:space="preserve">  5*0,21</t>
  </si>
  <si>
    <t xml:space="preserve">  1,6*0,21</t>
  </si>
  <si>
    <t xml:space="preserve">  75*0,14</t>
  </si>
  <si>
    <t xml:space="preserve">  30*0,14</t>
  </si>
  <si>
    <t xml:space="preserve">  56*0,14</t>
  </si>
  <si>
    <t xml:space="preserve">  10*0,14</t>
  </si>
  <si>
    <t xml:space="preserve">  vytl.kubatura obsypem: : </t>
  </si>
  <si>
    <t xml:space="preserve">  (11,6-0,62-1,24)*0,76</t>
  </si>
  <si>
    <t xml:space="preserve">  (11,3-1,24)*0,76</t>
  </si>
  <si>
    <t xml:space="preserve">  (247,5-8*1,24-0,62)*0,76</t>
  </si>
  <si>
    <t xml:space="preserve">  (236,9-0,62-7*1,24)*0,76</t>
  </si>
  <si>
    <t xml:space="preserve">  (61,1-1,24-0,62)*0,76</t>
  </si>
  <si>
    <t xml:space="preserve">  (46,3-0,62-2*0,425)*0,54</t>
  </si>
  <si>
    <t xml:space="preserve">  3,6*0,54</t>
  </si>
  <si>
    <t xml:space="preserve">  10*0,54</t>
  </si>
  <si>
    <t xml:space="preserve">  (2,3-0,21)*0,76</t>
  </si>
  <si>
    <t xml:space="preserve">  (15,9-0,425)*0,76</t>
  </si>
  <si>
    <t xml:space="preserve">  1,5*0,76</t>
  </si>
  <si>
    <t xml:space="preserve">  (5,8-0,21)*0,54</t>
  </si>
  <si>
    <t xml:space="preserve">  2,2*0,54</t>
  </si>
  <si>
    <t xml:space="preserve">  (6,9-0,425)*0,54</t>
  </si>
  <si>
    <t xml:space="preserve">  (53,4-3*0,425)*0,76</t>
  </si>
  <si>
    <t xml:space="preserve">  1,2*0,76</t>
  </si>
  <si>
    <t xml:space="preserve">  (86,1-4*1,24)*0,76</t>
  </si>
  <si>
    <t xml:space="preserve">  1,1*0,54</t>
  </si>
  <si>
    <t xml:space="preserve">  (2-0,62)*0,54</t>
  </si>
  <si>
    <t xml:space="preserve">  (1,7-0,62)*0,66</t>
  </si>
  <si>
    <t xml:space="preserve">  1,9*0,66</t>
  </si>
  <si>
    <t xml:space="preserve">  (4,3-0,62)*0,66</t>
  </si>
  <si>
    <t xml:space="preserve">  (1,8-0,62)*0,66</t>
  </si>
  <si>
    <t xml:space="preserve">  (2,9-0,62)*0,66</t>
  </si>
  <si>
    <t xml:space="preserve">  (16,2-0,62)*0,54</t>
  </si>
  <si>
    <t xml:space="preserve">  (25-2*1,24-0,62)*0,54</t>
  </si>
  <si>
    <t xml:space="preserve">  (5-0,62)*0,54</t>
  </si>
  <si>
    <t xml:space="preserve">  (1,6-0,62)*0,54</t>
  </si>
  <si>
    <t xml:space="preserve">  75*0,42</t>
  </si>
  <si>
    <t xml:space="preserve">  30*0,42</t>
  </si>
  <si>
    <t xml:space="preserve">  56*0,42</t>
  </si>
  <si>
    <t xml:space="preserve">  10*0,42</t>
  </si>
  <si>
    <t xml:space="preserve">  vytl.kubatura potrubím: : </t>
  </si>
  <si>
    <t xml:space="preserve">  9,74*0,1382</t>
  </si>
  <si>
    <t xml:space="preserve">  10,06*0,1382</t>
  </si>
  <si>
    <t xml:space="preserve">  236,96*0,1382</t>
  </si>
  <si>
    <t xml:space="preserve">  227,6*0,0781</t>
  </si>
  <si>
    <t xml:space="preserve">  59,24*0,0781</t>
  </si>
  <si>
    <t xml:space="preserve">  44,83*0,0781</t>
  </si>
  <si>
    <t xml:space="preserve">  3,6*0,0781</t>
  </si>
  <si>
    <t xml:space="preserve">  10*0,0781</t>
  </si>
  <si>
    <t xml:space="preserve">  2,09*0,0781</t>
  </si>
  <si>
    <t xml:space="preserve">  15,48*0,0781</t>
  </si>
  <si>
    <t xml:space="preserve">  1,5*0,0781</t>
  </si>
  <si>
    <t xml:space="preserve">  5,59*0,0781</t>
  </si>
  <si>
    <t xml:space="preserve">  2,2*0,0781</t>
  </si>
  <si>
    <t xml:space="preserve">  6,47*0,0781</t>
  </si>
  <si>
    <t xml:space="preserve">  52,13*0,0781</t>
  </si>
  <si>
    <t xml:space="preserve">  1,2*0,0781</t>
  </si>
  <si>
    <t xml:space="preserve">  81,14*0,0781</t>
  </si>
  <si>
    <t xml:space="preserve">  1,1*0,0781</t>
  </si>
  <si>
    <t xml:space="preserve">  1,38*0,0781</t>
  </si>
  <si>
    <t xml:space="preserve">  1,08*0,1382</t>
  </si>
  <si>
    <t xml:space="preserve">  1,9*0,1382</t>
  </si>
  <si>
    <t xml:space="preserve">  3,68*0,1382</t>
  </si>
  <si>
    <t xml:space="preserve">  1,18*0,1382</t>
  </si>
  <si>
    <t xml:space="preserve">  2,28*0,1382</t>
  </si>
  <si>
    <t xml:space="preserve">  15,58*0,0781</t>
  </si>
  <si>
    <t xml:space="preserve">  21,9*0,0781</t>
  </si>
  <si>
    <t xml:space="preserve">  4,38*0,0781</t>
  </si>
  <si>
    <t xml:space="preserve">  0,98*0,0781</t>
  </si>
  <si>
    <t xml:space="preserve">  75*0,0346</t>
  </si>
  <si>
    <t xml:space="preserve">  30*0,0346</t>
  </si>
  <si>
    <t xml:space="preserve">  56*0,0346</t>
  </si>
  <si>
    <t xml:space="preserve">  10*0,0346</t>
  </si>
  <si>
    <t xml:space="preserve">  vytl.kubatura šachtama: : </t>
  </si>
  <si>
    <t xml:space="preserve">  2,89*3,14*0,62*0,62</t>
  </si>
  <si>
    <t xml:space="preserve">  2,53*1,2</t>
  </si>
  <si>
    <t xml:space="preserve">  24,67*1,2</t>
  </si>
  <si>
    <t xml:space="preserve">  18,75*1,21</t>
  </si>
  <si>
    <t xml:space="preserve">  5,26*1,21</t>
  </si>
  <si>
    <t xml:space="preserve">  3,37*3,14*0,2125*0,2125</t>
  </si>
  <si>
    <t xml:space="preserve">  2,55*0,142</t>
  </si>
  <si>
    <t xml:space="preserve">  2,8*0,142</t>
  </si>
  <si>
    <t xml:space="preserve">  2,5*0,142</t>
  </si>
  <si>
    <t xml:space="preserve">  2,43*0,142</t>
  </si>
  <si>
    <t xml:space="preserve">  4,54*0,142</t>
  </si>
  <si>
    <t xml:space="preserve">  10,49*1,21</t>
  </si>
  <si>
    <t xml:space="preserve">  2,35*1,21</t>
  </si>
  <si>
    <t xml:space="preserve">  2,26*1,21</t>
  </si>
  <si>
    <t xml:space="preserve">  2,55*1,21</t>
  </si>
  <si>
    <t xml:space="preserve">  4,89*1,21</t>
  </si>
  <si>
    <t xml:space="preserve">  2,44*1,21</t>
  </si>
  <si>
    <t xml:space="preserve">  2,45*1,21</t>
  </si>
  <si>
    <t xml:space="preserve">  zásyp zeminou: : </t>
  </si>
  <si>
    <t xml:space="preserve">  47,33-3,36-7,4-1,35-3,49</t>
  </si>
  <si>
    <t xml:space="preserve">  203,46-17,72-45,02-4,63-6,35</t>
  </si>
  <si>
    <t xml:space="preserve">  86,58-9,72-24,21-3,5-0,48</t>
  </si>
  <si>
    <t xml:space="preserve">  5,55-0,76-1,94-0,28</t>
  </si>
  <si>
    <t xml:space="preserve">  17,71-2,1-5,4-0,78</t>
  </si>
  <si>
    <t xml:space="preserve">  8,35-0,68-1,59-0,16-0,36</t>
  </si>
  <si>
    <t xml:space="preserve">  5,72-0,44-1,14-0,12</t>
  </si>
  <si>
    <t xml:space="preserve">  11,22-1,22-3,02-0,44-0,35</t>
  </si>
  <si>
    <t xml:space="preserve">  3,41-0,46-1,19-0,17</t>
  </si>
  <si>
    <t xml:space="preserve">  13,51-1,45-3,49-0,51-0,34</t>
  </si>
  <si>
    <t xml:space="preserve">  173,02-15,49-39,61-4,07-0,64</t>
  </si>
  <si>
    <t xml:space="preserve">  4,8-0,42-0,74-0,11-2,84</t>
  </si>
  <si>
    <t xml:space="preserve">  10,88-0,99-2,43-0,51-2,73</t>
  </si>
  <si>
    <t xml:space="preserve">  6,4-0,68-1,5-0,32-3,08</t>
  </si>
  <si>
    <t xml:space="preserve">  36,53-3,4-8,41-1,22</t>
  </si>
  <si>
    <t xml:space="preserve">  4,09-0,34-0,53-0,08-2,96</t>
  </si>
  <si>
    <t xml:space="preserve">  63-4,2-12,6-1,04</t>
  </si>
  <si>
    <t xml:space="preserve">  123,76-7,84-23,52-1,94</t>
  </si>
  <si>
    <t xml:space="preserve">  23,01-1,4-4,2-0,35</t>
  </si>
  <si>
    <t xml:space="preserve">  zásyp štěrkodrtí: : </t>
  </si>
  <si>
    <t xml:space="preserve">  27,63-3,28-7,65-1,39-3,06</t>
  </si>
  <si>
    <t xml:space="preserve">  701,66-71,78-180,09-32,75-29,78</t>
  </si>
  <si>
    <t xml:space="preserve">  611,2-68,7-172,98-17,78-22,63</t>
  </si>
  <si>
    <t xml:space="preserve">  62,49-4,61-11,76-1,21-0,39</t>
  </si>
  <si>
    <t xml:space="preserve">  4,23-0,35-0,91-0,09</t>
  </si>
  <si>
    <t xml:space="preserve">  223,42-24,97-61,67-6,34-12,66</t>
  </si>
  <si>
    <t xml:space="preserve">  2,64-0,23-0,59-0,09</t>
  </si>
  <si>
    <t xml:space="preserve">  3,06-0,39-0,71-0,15</t>
  </si>
  <si>
    <t xml:space="preserve">  3,87-0,44-1,25-0,26</t>
  </si>
  <si>
    <t xml:space="preserve">  2,9-0,41-0,78-0,16</t>
  </si>
  <si>
    <t xml:space="preserve">  42,62-5,25-11,83-1,71-5,9</t>
  </si>
  <si>
    <t xml:space="preserve">  8,91-1,05-2,37-0,34-2,94</t>
  </si>
  <si>
    <t xml:space="preserve">  120-10,5-31,5-2,6</t>
  </si>
  <si>
    <t xml:space="preserve">  -(11,93+0,54+0,48)</t>
  </si>
  <si>
    <t xml:space="preserve">  ((264,6+672,04+86,4+100,98+983,4/2))</t>
  </si>
  <si>
    <t xml:space="preserve">zásyp zeminou: : 542,52*2</t>
  </si>
  <si>
    <t xml:space="preserve">162601152R00</t>
  </si>
  <si>
    <t xml:space="preserve">Vodorovné přemístění výkopku z hor.5-7 do 5000 m, meziskládka a zpět</t>
  </si>
  <si>
    <t xml:space="preserve">zásyp štěrkodrtí: : 983,4*0,5*2</t>
  </si>
  <si>
    <t xml:space="preserve">162701105R00</t>
  </si>
  <si>
    <t xml:space="preserve">Vodorovné přemístění výkopku z hor.1-4 do 10000 m</t>
  </si>
  <si>
    <t xml:space="preserve">((264,6+672,04+86,4+100,98+983,4/2))*0,6</t>
  </si>
  <si>
    <t xml:space="preserve">-zásyp zeminou: : -542,52</t>
  </si>
  <si>
    <t xml:space="preserve">ornice: : 15,9*1,5*0,2</t>
  </si>
  <si>
    <t xml:space="preserve">162701155R00</t>
  </si>
  <si>
    <t xml:space="preserve">Vodorovné přemístění výkopku z hor.5-7 do 10000 m</t>
  </si>
  <si>
    <t xml:space="preserve">((264,6+672,04+86,4+100,98+983,4/2))*0,4</t>
  </si>
  <si>
    <t xml:space="preserve">-zásyp štěrkodrtí: : -491,7</t>
  </si>
  <si>
    <t xml:space="preserve">162301151R00</t>
  </si>
  <si>
    <t xml:space="preserve">Vodorovné přemístění výkopku z hor.5-7 do 500 m</t>
  </si>
  <si>
    <t xml:space="preserve">obsyp štěrkopískem: : 672,04*1,01*1,2</t>
  </si>
  <si>
    <t xml:space="preserve">zásyp štěrkodrtí: : 491,7*1,01*1,2</t>
  </si>
  <si>
    <t xml:space="preserve">167101102R00</t>
  </si>
  <si>
    <t xml:space="preserve">Nakládání výkopku z hor.1-4 v množství nad 100 m3</t>
  </si>
  <si>
    <t xml:space="preserve">meziskládka: : 542,52</t>
  </si>
  <si>
    <t xml:space="preserve">ornice: : 41,24*0,2</t>
  </si>
  <si>
    <t xml:space="preserve">167101152R00</t>
  </si>
  <si>
    <t xml:space="preserve">Nakládání výkopku z hor.5-7 v množství nad 100 m3</t>
  </si>
  <si>
    <t xml:space="preserve">meziskládka: : 491,7</t>
  </si>
  <si>
    <t xml:space="preserve">dolamování: : 527,84</t>
  </si>
  <si>
    <t xml:space="preserve">171201101R00</t>
  </si>
  <si>
    <t xml:space="preserve">Rozhrnutí sypaniny na násypišti</t>
  </si>
  <si>
    <t xml:space="preserve">meziskládka: : 542,52+491,7</t>
  </si>
  <si>
    <t xml:space="preserve">obsyp+zásyp: : 1410,45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586,35*1,75</t>
  </si>
  <si>
    <t xml:space="preserve">174101101R00</t>
  </si>
  <si>
    <t xml:space="preserve">Zásyp jam, rýh, šachet se zhutněním</t>
  </si>
  <si>
    <t xml:space="preserve">zásyp zeminou: : 542,52</t>
  </si>
  <si>
    <t xml:space="preserve">zásyp štěrkodrtí: : 595,94</t>
  </si>
  <si>
    <t xml:space="preserve">zásyp hor.5-6: : 491,7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15,4*1,5</t>
  </si>
  <si>
    <t xml:space="preserve">(5,8+1,6)*1,1</t>
  </si>
  <si>
    <t xml:space="preserve">10*1</t>
  </si>
  <si>
    <t xml:space="preserve">181101102R00</t>
  </si>
  <si>
    <t xml:space="preserve">Úprava pláně v zářezech v hor. 1-4, se zhutněním</t>
  </si>
  <si>
    <t xml:space="preserve">asf.II.tř.: : </t>
  </si>
  <si>
    <t xml:space="preserve">1,5*(247,5+236,9+86,1+11,3)</t>
  </si>
  <si>
    <t xml:space="preserve">1,2*(1,7+1,8+1,9)</t>
  </si>
  <si>
    <t xml:space="preserve">1,1*(25+5)</t>
  </si>
  <si>
    <t xml:space="preserve">1*75</t>
  </si>
  <si>
    <t xml:space="preserve">asf.míst.: : </t>
  </si>
  <si>
    <t xml:space="preserve">1,5*(61,1+53,4)</t>
  </si>
  <si>
    <t xml:space="preserve">1,1*(46,3+3,6+6,9+16,2)</t>
  </si>
  <si>
    <t xml:space="preserve">1,2*2,9</t>
  </si>
  <si>
    <t xml:space="preserve">1*30</t>
  </si>
  <si>
    <t xml:space="preserve">kam.dl.: : 1,1*(10+2,2)+1,2*4,3+1*56</t>
  </si>
  <si>
    <t xml:space="preserve">štěrk: : 1,1*2</t>
  </si>
  <si>
    <t xml:space="preserve">181301103R00</t>
  </si>
  <si>
    <t xml:space="preserve">Rozprostření ornice, rovina, tl. 15-20 cm,do 500m2</t>
  </si>
  <si>
    <t xml:space="preserve">113106033RA0</t>
  </si>
  <si>
    <t xml:space="preserve">Rozebrání dlažby z kostek a podkladu, pl.do 200 m2</t>
  </si>
  <si>
    <t xml:space="preserve">POL2_0</t>
  </si>
  <si>
    <t xml:space="preserve">113107122R00</t>
  </si>
  <si>
    <t xml:space="preserve">Odstranění podkladu pl. 200 m2,kam.drcené tl.20 cm</t>
  </si>
  <si>
    <t xml:space="preserve">113107123R00</t>
  </si>
  <si>
    <t xml:space="preserve">Odstranění podkladu pl. 200 m2,kam.drcené tl.30 cm</t>
  </si>
  <si>
    <t xml:space="preserve">štěrk.voz.: : 1,1*2+1,21</t>
  </si>
  <si>
    <t xml:space="preserve">asf.místní: : </t>
  </si>
  <si>
    <t xml:space="preserve">1,1*(3,6+6,9)</t>
  </si>
  <si>
    <t xml:space="preserve">1,5*1,2</t>
  </si>
  <si>
    <t xml:space="preserve">113107225R00</t>
  </si>
  <si>
    <t xml:space="preserve">Odstranění podkladu nad 200 m2,kam.drcené tl.50 cm</t>
  </si>
  <si>
    <t xml:space="preserve">asf.II.tř.: : 987,18</t>
  </si>
  <si>
    <t xml:space="preserve">113107142R00</t>
  </si>
  <si>
    <t xml:space="preserve">Odstranění podkladu pl.do 200 m2, živice tl. 10 cm</t>
  </si>
  <si>
    <t xml:space="preserve">180402111R00</t>
  </si>
  <si>
    <t xml:space="preserve">Založení trávníku parkového výsevem v rovině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41,24*1,03*0,012</t>
  </si>
  <si>
    <t xml:space="preserve">58337332R</t>
  </si>
  <si>
    <t xml:space="preserve">Štěrkopísek frakce 0-22 C</t>
  </si>
  <si>
    <t xml:space="preserve">814,51*1,7</t>
  </si>
  <si>
    <t xml:space="preserve">58344199R</t>
  </si>
  <si>
    <t xml:space="preserve">Štěrkodrtě frakce 0-63 C</t>
  </si>
  <si>
    <t xml:space="preserve">595,94*1,7</t>
  </si>
  <si>
    <t xml:space="preserve">58937910</t>
  </si>
  <si>
    <t xml:space="preserve">Suzpenze cementopopílková stavební</t>
  </si>
  <si>
    <t xml:space="preserve">(115+20)*3,14*0,2*0,2</t>
  </si>
  <si>
    <t xml:space="preserve">25*3,14*0,3*0,3</t>
  </si>
  <si>
    <t xml:space="preserve">59213392R</t>
  </si>
  <si>
    <t xml:space="preserve">Kabelový žlab T2 N, 100x31x26 cm</t>
  </si>
  <si>
    <t xml:space="preserve">kus</t>
  </si>
  <si>
    <t xml:space="preserve">59213431R</t>
  </si>
  <si>
    <t xml:space="preserve">Krycí deska 50/30/6, 50x30x6 cm</t>
  </si>
  <si>
    <t xml:space="preserve">176101111</t>
  </si>
  <si>
    <t xml:space="preserve">Zafoukání stávající kanalizačního potrubí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2112111R00</t>
  </si>
  <si>
    <t xml:space="preserve">Osazení beton, prstenců pod mříže, výšky do100 mm</t>
  </si>
  <si>
    <t xml:space="preserve">452112121R00</t>
  </si>
  <si>
    <t xml:space="preserve">Osazení beton. prstenců pod mříže, výšky do 200 mm</t>
  </si>
  <si>
    <t xml:space="preserve">59224350</t>
  </si>
  <si>
    <t xml:space="preserve">Prstenec vyrovn šachetní TBW-Q.1 63/12</t>
  </si>
  <si>
    <t xml:space="preserve">59224349.AR</t>
  </si>
  <si>
    <t xml:space="preserve">Prstenec vyrovn šachetní TBW-Q.1 63/10</t>
  </si>
  <si>
    <t xml:space="preserve">59224348.AR</t>
  </si>
  <si>
    <t xml:space="preserve">Prstenec vyrovn šachetní TBW-Q.1 63/8</t>
  </si>
  <si>
    <t xml:space="preserve">59224346</t>
  </si>
  <si>
    <t xml:space="preserve">Prstenec vyrovn šachetní TBW-Q.1 63/4</t>
  </si>
  <si>
    <t xml:space="preserve">59224347.AR</t>
  </si>
  <si>
    <t xml:space="preserve">Prstenec vyrovn šachetní TBW-Q.1 63/6</t>
  </si>
  <si>
    <t xml:space="preserve">451573111R00</t>
  </si>
  <si>
    <t xml:space="preserve">Lože pod potrubí ze štěrkopísku do 63 mm</t>
  </si>
  <si>
    <t xml:space="preserve">564871116</t>
  </si>
  <si>
    <t xml:space="preserve">Podklad ze štěrkodrti po zhutnění tloušťky 30 cm</t>
  </si>
  <si>
    <t xml:space="preserve">asf.II.tř.: : 11,3*1,5+1,9*1,2</t>
  </si>
  <si>
    <t xml:space="preserve">byl štěrk: : 1,1*2</t>
  </si>
  <si>
    <t xml:space="preserve">asf.míst.: : 1,2*2,9+1,1*(3,6+6,9)</t>
  </si>
  <si>
    <t xml:space="preserve">asf.II.tř.: : 1,5*(247,5+236,9+86,1)</t>
  </si>
  <si>
    <t xml:space="preserve">1,2*(1,7+1,8)</t>
  </si>
  <si>
    <t xml:space="preserve">byl štěrk: : 1,1*1,1</t>
  </si>
  <si>
    <t xml:space="preserve">byl asf.míst.: : 1,2*1,5</t>
  </si>
  <si>
    <t xml:space="preserve">byl zatr.: : 1,5*15,9</t>
  </si>
  <si>
    <t xml:space="preserve">564861111R00</t>
  </si>
  <si>
    <t xml:space="preserve">Podklad ze štěrkodrti po zhutnění tloušťky 20 cm</t>
  </si>
  <si>
    <t xml:space="preserve">564751111R00</t>
  </si>
  <si>
    <t xml:space="preserve">Podklad z kameniva drceného vel.8-16 mm,tl. 15 cm</t>
  </si>
  <si>
    <t xml:space="preserve">1,1*(10+2,2)</t>
  </si>
  <si>
    <t xml:space="preserve">1,2*4,3</t>
  </si>
  <si>
    <t xml:space="preserve">1*56</t>
  </si>
  <si>
    <t xml:space="preserve">56523-1112</t>
  </si>
  <si>
    <t xml:space="preserve">Podklad ze štěrku tloušťky 20 cm, zpev.cem.maltou ŠCM</t>
  </si>
  <si>
    <t xml:space="preserve">1,2*2,9+1,1*(3,6+6,9)</t>
  </si>
  <si>
    <t xml:space="preserve">565161111R00</t>
  </si>
  <si>
    <t xml:space="preserve">Podklad z obal kam.ACP 16+,ACP 22+,do 3 m,tl. 8 cm</t>
  </si>
  <si>
    <t xml:space="preserve">11,3*1,5+1,9*1,2</t>
  </si>
  <si>
    <t xml:space="preserve">577114116R00</t>
  </si>
  <si>
    <t xml:space="preserve">Beton asf.ACL 16 S,modif.ložný š. do 3 m, tl. 7 cm</t>
  </si>
  <si>
    <t xml:space="preserve">577112114R00</t>
  </si>
  <si>
    <t xml:space="preserve">Beton asfalt. ACO 11 S modifik. š. do 3 m, tl.5 cm</t>
  </si>
  <si>
    <t xml:space="preserve">asf.II.tř.: : 19,23</t>
  </si>
  <si>
    <t xml:space="preserve">asf.míst.: : 15,03</t>
  </si>
  <si>
    <t xml:space="preserve">565131111R00</t>
  </si>
  <si>
    <t xml:space="preserve">Podklad z obal kamen. ACP 16+, š. do 3 m, tl. 5 cm</t>
  </si>
  <si>
    <t xml:space="preserve">573231111R00</t>
  </si>
  <si>
    <t xml:space="preserve">Postřik živičný spojovací z emulze 0,5-0,7 kg/m2</t>
  </si>
  <si>
    <t xml:space="preserve">19,23*3</t>
  </si>
  <si>
    <t xml:space="preserve">573111115R00</t>
  </si>
  <si>
    <t xml:space="preserve">Postřik živičný infiltr.+ posyp, asfalt 2,5 kg/m2</t>
  </si>
  <si>
    <t xml:space="preserve">573211111R00</t>
  </si>
  <si>
    <t xml:space="preserve">Postřik živičný spojovací z asfaltu 0,5-0,7 kg/m2</t>
  </si>
  <si>
    <t xml:space="preserve">591211111R00</t>
  </si>
  <si>
    <t xml:space="preserve">Kladení dlažby drobné kostky,lože z kamen.tl. 5 cm</t>
  </si>
  <si>
    <t xml:space="preserve">18,58+56</t>
  </si>
  <si>
    <t xml:space="preserve">894411131R00</t>
  </si>
  <si>
    <t xml:space="preserve">Zřízení šachet z dílců, dno C25/30, potrubí DN 400</t>
  </si>
  <si>
    <t xml:space="preserve">894411121R00</t>
  </si>
  <si>
    <t xml:space="preserve">Zřízení šachet z dílců, dno C25/30, potrubí DN 300</t>
  </si>
  <si>
    <t xml:space="preserve">59224364.AR</t>
  </si>
  <si>
    <t xml:space="preserve">Skruž šachetní TBS-Q.1 100/100/12 PS</t>
  </si>
  <si>
    <t xml:space="preserve">59224358.AR</t>
  </si>
  <si>
    <t xml:space="preserve">Skruž šachetní TBS-Q.1 100/25/12 PS</t>
  </si>
  <si>
    <t xml:space="preserve">59224361.AR</t>
  </si>
  <si>
    <t xml:space="preserve">Skruž šachetní TBS-Q.1 100/50/12 PS</t>
  </si>
  <si>
    <t xml:space="preserve">59224353.AR</t>
  </si>
  <si>
    <t xml:space="preserve">Konus šachetní TBR-Q.1 100-63/58/12 KPS</t>
  </si>
  <si>
    <t xml:space="preserve">59224354R</t>
  </si>
  <si>
    <t xml:space="preserve">Deska zákrytová TZK-Q.1 100-63/17</t>
  </si>
  <si>
    <t xml:space="preserve">59224373.AR</t>
  </si>
  <si>
    <t xml:space="preserve">Těsnění elastom pro šach díly EMT - DN 1000</t>
  </si>
  <si>
    <t xml:space="preserve">Výrobce</t>
  </si>
  <si>
    <t xml:space="preserve">Šachtové dno TBZ-Q.1 100/625 KOM V max.400</t>
  </si>
  <si>
    <t xml:space="preserve">Šachtové dno TBZ-Q.1 100/725 KOM V max.400</t>
  </si>
  <si>
    <t xml:space="preserve">Šachtové dno TBZ-Q.1 100/525 KOM V max.400</t>
  </si>
  <si>
    <t xml:space="preserve">Šachtové dno TBZ-Q.1 100/1005 KOM V max.400</t>
  </si>
  <si>
    <t xml:space="preserve">-"-</t>
  </si>
  <si>
    <t xml:space="preserve">Poklop BEGU  D 400</t>
  </si>
  <si>
    <t xml:space="preserve">894118001R00</t>
  </si>
  <si>
    <t xml:space="preserve">Příplatek za dalších 0,60 m výšky vstupu</t>
  </si>
  <si>
    <t xml:space="preserve">899102111R00</t>
  </si>
  <si>
    <t xml:space="preserve">Osazení poklopu s rámem do 100 kg</t>
  </si>
  <si>
    <t xml:space="preserve">896290111R00</t>
  </si>
  <si>
    <t xml:space="preserve">Příplatek za dalších 0,30 m výšky spadiště jednod.</t>
  </si>
  <si>
    <t xml:space="preserve">892581111R00</t>
  </si>
  <si>
    <t xml:space="preserve">Zkouška těsnosti kanalizace DN do 300, vodou</t>
  </si>
  <si>
    <t xml:space="preserve">892583111R00</t>
  </si>
  <si>
    <t xml:space="preserve">Zabezpečení konců kanal. potrubí DN do 300, vodou</t>
  </si>
  <si>
    <t xml:space="preserve">úsek</t>
  </si>
  <si>
    <t xml:space="preserve">892591111R00</t>
  </si>
  <si>
    <t xml:space="preserve">Zkouška těsnosti kanalizace DN do 400, vodou</t>
  </si>
  <si>
    <t xml:space="preserve">892593111R00</t>
  </si>
  <si>
    <t xml:space="preserve">Zabezpečení konců kanal. potrubí DN do 400, vodou</t>
  </si>
  <si>
    <t xml:space="preserve">892916111R00</t>
  </si>
  <si>
    <t xml:space="preserve">Utěsnění přípojek do DN 200 při zkoušce kanal.</t>
  </si>
  <si>
    <t xml:space="preserve">sada</t>
  </si>
  <si>
    <t xml:space="preserve">894812205</t>
  </si>
  <si>
    <t xml:space="preserve">Revizní a čistící šachta z PP DN 425/315</t>
  </si>
  <si>
    <t xml:space="preserve">894812231</t>
  </si>
  <si>
    <t xml:space="preserve">Roura šachtová korugovaná bez hrdla hl.1050 mm, DN 425</t>
  </si>
  <si>
    <t xml:space="preserve">894812232</t>
  </si>
  <si>
    <t xml:space="preserve">Roura šachtová korugovaná bez hrdla hl.2000 mm</t>
  </si>
  <si>
    <t xml:space="preserve">894812233</t>
  </si>
  <si>
    <t xml:space="preserve">Roura šachtová korugovaná bez hrdla hl.3000 mm</t>
  </si>
  <si>
    <t xml:space="preserve">894812241</t>
  </si>
  <si>
    <t xml:space="preserve">Teleskopický adaptér 425/375</t>
  </si>
  <si>
    <t xml:space="preserve">894812262</t>
  </si>
  <si>
    <t xml:space="preserve">Poklop litinový plný 40 t, DN 425, do teleskopické roury</t>
  </si>
  <si>
    <t xml:space="preserve">894812249</t>
  </si>
  <si>
    <t xml:space="preserve">Příplatek za uříznutí šachtové roury</t>
  </si>
  <si>
    <t xml:space="preserve">871390420</t>
  </si>
  <si>
    <t xml:space="preserve">Montáž kanalizačních trub z PP, DN 400 mm, SN 16 mm, žebrované</t>
  </si>
  <si>
    <t xml:space="preserve">270,4-0,62-10*1,24-0,62</t>
  </si>
  <si>
    <t xml:space="preserve">7,9-2*0,62</t>
  </si>
  <si>
    <t xml:space="preserve">4,7-2*0,62</t>
  </si>
  <si>
    <t xml:space="preserve">871370420</t>
  </si>
  <si>
    <t xml:space="preserve">Montáž kanalizačních trub z PP, DN 300 mm, SN 16 mm, žebrované</t>
  </si>
  <si>
    <t xml:space="preserve">536,3-0,62-9*1,24-8*0,425-4*1,24-0,62</t>
  </si>
  <si>
    <t xml:space="preserve">41,2-2*0,62-2*1,24</t>
  </si>
  <si>
    <t xml:space="preserve">6,6-2*0,62</t>
  </si>
  <si>
    <t xml:space="preserve">877390420</t>
  </si>
  <si>
    <t xml:space="preserve">Montáž tvarovek z kanl.trub z PP, DN 400 mm, odbočných</t>
  </si>
  <si>
    <t xml:space="preserve">877370420</t>
  </si>
  <si>
    <t xml:space="preserve">Montáž tvarovek z kanl.trub z PP, DN 300 mm, odbočných</t>
  </si>
  <si>
    <t xml:space="preserve">877350410</t>
  </si>
  <si>
    <t xml:space="preserve">Montáž tvarovek z kanl.trub z PP, DN 200 mm, odbočných</t>
  </si>
  <si>
    <t xml:space="preserve">871350410</t>
  </si>
  <si>
    <t xml:space="preserve">Montáž trub z PP, DN 200 mm, SN 10</t>
  </si>
  <si>
    <t xml:space="preserve">171+2</t>
  </si>
  <si>
    <t xml:space="preserve">877370430</t>
  </si>
  <si>
    <t xml:space="preserve">Montáž záslepky DN 300 mm</t>
  </si>
  <si>
    <t xml:space="preserve">831392193</t>
  </si>
  <si>
    <t xml:space="preserve">Příplatek za napojení dvou dříků trub pomocí provl, manžety (manžeta zahrnuta v ceně), DN 400</t>
  </si>
  <si>
    <t xml:space="preserve">83135-2193.</t>
  </si>
  <si>
    <t xml:space="preserve">Příplatek za napojení dvou dříků trub pomocí provl, manžety (manžeta zahrnuta v ceně), DN 200</t>
  </si>
  <si>
    <t xml:space="preserve">Trubky PP žebrované DN 400 mm, SN 12</t>
  </si>
  <si>
    <t xml:space="preserve">Trouby z polypropylenu jsou navrženy žebrované (plné žebro v řezu stěny) s min. kruhovou tuhostí SN 12 kN/m2.</t>
  </si>
  <si>
    <t xml:space="preserve">POP</t>
  </si>
  <si>
    <t xml:space="preserve">266,88*1,015/6</t>
  </si>
  <si>
    <t xml:space="preserve">Trubky PP žebrované DN 300 mm, SN 12</t>
  </si>
  <si>
    <t xml:space="preserve">558,38*1,015/6</t>
  </si>
  <si>
    <t xml:space="preserve">Trubky PP žebrované DN 200 mm, SN 12</t>
  </si>
  <si>
    <t xml:space="preserve">173,0*1,015/6</t>
  </si>
  <si>
    <t xml:space="preserve">Tvarovky PP, koleno DN 200/7,5°</t>
  </si>
  <si>
    <t xml:space="preserve">Tvarovky PP, koleno DN 200/15°</t>
  </si>
  <si>
    <t xml:space="preserve">Tvarovky PP, koleno DN 200/30°</t>
  </si>
  <si>
    <t xml:space="preserve">Tvarovky PP, koleno DN 200/45°</t>
  </si>
  <si>
    <t xml:space="preserve">Odbočky PP DN 400/200/45°</t>
  </si>
  <si>
    <t xml:space="preserve">Odbočky PP DN 300/200/45°</t>
  </si>
  <si>
    <t xml:space="preserve">Odbočky PP DN 300/150/45°</t>
  </si>
  <si>
    <t xml:space="preserve">Záslepka DN 300 mm</t>
  </si>
  <si>
    <t xml:space="preserve">899401113R00</t>
  </si>
  <si>
    <t xml:space="preserve">Osazení poklopů litinových hydrantových, posunutí podz.hydrantu u č.p.322</t>
  </si>
  <si>
    <t xml:space="preserve">Demontáž poklopů litinových hydrantových, použije se stáv.</t>
  </si>
  <si>
    <t xml:space="preserve">852242121R00</t>
  </si>
  <si>
    <t xml:space="preserve">Montáž trub litin. tlak. přír.do 1 m, výkop DN 80, +demontáž</t>
  </si>
  <si>
    <t xml:space="preserve">857241131</t>
  </si>
  <si>
    <t xml:space="preserve">Montáž litinových tvarovek jednoosých DN 80 mm, +demontáž</t>
  </si>
  <si>
    <t xml:space="preserve">850245121R00</t>
  </si>
  <si>
    <t xml:space="preserve">Výřez nebo výsek na potrubí litinovém DN 80</t>
  </si>
  <si>
    <t xml:space="preserve">899401112R00</t>
  </si>
  <si>
    <t xml:space="preserve">Osazení poklopů litinových šoupátkových, +demontáž</t>
  </si>
  <si>
    <t xml:space="preserve">871241121R00</t>
  </si>
  <si>
    <t xml:space="preserve">Montáž potrubí polyetylenového ve výkopu d 90 mm, přeložka stáv.vodovodu</t>
  </si>
  <si>
    <t xml:space="preserve">891241111R00</t>
  </si>
  <si>
    <t xml:space="preserve">Montáž vodovodních šoupátek ve výkopu DN 80, +demontáž</t>
  </si>
  <si>
    <t xml:space="preserve">891247111R00</t>
  </si>
  <si>
    <t xml:space="preserve">Montáž hydrantů podzemních DN 80, +demontáž,  posunutí hydrantu</t>
  </si>
  <si>
    <t xml:space="preserve">891249111R00</t>
  </si>
  <si>
    <t xml:space="preserve">Montáž navrtávacích pasů DN 80, přeložka vodovodu</t>
  </si>
  <si>
    <t xml:space="preserve">Montáž litinových tvarovek jednoosých DN 80 mm</t>
  </si>
  <si>
    <t xml:space="preserve">Spojka velkých tolerancí DN 80 mm</t>
  </si>
  <si>
    <t xml:space="preserve">Navrtávací pas na PE nebo PVC DN 80 mm</t>
  </si>
  <si>
    <t xml:space="preserve">UNI extra příruba DN 80 mm, posunutí hydrantu</t>
  </si>
  <si>
    <t xml:space="preserve">Trubka PE, DN 90/5,4 mm, PN 10, SDR 17</t>
  </si>
  <si>
    <t xml:space="preserve">35*1,015</t>
  </si>
  <si>
    <t xml:space="preserve">919735112R00</t>
  </si>
  <si>
    <t xml:space="preserve">Řezání stávajícího živičného krytu tl. 5 - 10 cm</t>
  </si>
  <si>
    <t xml:space="preserve">2*(3,6+6,9+2,9)</t>
  </si>
  <si>
    <t xml:space="preserve">919735114R00</t>
  </si>
  <si>
    <t xml:space="preserve">Řezání stávajícího živičného krytu tl. 15 - 20 cm</t>
  </si>
  <si>
    <t xml:space="preserve">2*(11,3+1,9)</t>
  </si>
  <si>
    <t xml:space="preserve">961044111R00</t>
  </si>
  <si>
    <t xml:space="preserve">Bourání základů z betonu prostého</t>
  </si>
  <si>
    <t xml:space="preserve">(3,14*0,62*0,62-3,14*0,5*0,5)*3*1,5</t>
  </si>
  <si>
    <t xml:space="preserve">(3,14*0,62*0,62-3,14*0,5*0,5)*1*1,2</t>
  </si>
  <si>
    <t xml:space="preserve">969021161</t>
  </si>
  <si>
    <t xml:space="preserve">Vybourání kanalizačního potrubí DN do 600 mm</t>
  </si>
  <si>
    <t xml:space="preserve">24+4</t>
  </si>
  <si>
    <t xml:space="preserve">969021141</t>
  </si>
  <si>
    <t xml:space="preserve">Vybourání kanalizačního potrubí DN do 400 mm</t>
  </si>
  <si>
    <t xml:space="preserve">16+6+3</t>
  </si>
  <si>
    <t xml:space="preserve">969011131R00</t>
  </si>
  <si>
    <t xml:space="preserve">Vybourání vodovod., plynového vedení DN 80 mm, přeložka stáv.vodovodu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41,810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76085211R00</t>
  </si>
  <si>
    <t xml:space="preserve">Vybourání kanal.rámů a poklopů plochy do 0,3 m2, odvoz=výkup ve sběrně druhotných surovin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14,305*9</t>
  </si>
  <si>
    <t xml:space="preserve">979990103R00</t>
  </si>
  <si>
    <t xml:space="preserve">Poplatek za skládku suti - beton</t>
  </si>
  <si>
    <t xml:space="preserve">979990191R00</t>
  </si>
  <si>
    <t xml:space="preserve">Poplatek za skládku suti - plastové výrobky</t>
  </si>
  <si>
    <t xml:space="preserve">979071121R00</t>
  </si>
  <si>
    <t xml:space="preserve">Očištění vybour. kostek drobných s výplní kam. těž</t>
  </si>
  <si>
    <t xml:space="preserve">998276101R00</t>
  </si>
  <si>
    <t xml:space="preserve">Přesun hmot, trubní vedení plastová, otevř. výkop</t>
  </si>
  <si>
    <t xml:space="preserve">2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9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9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9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6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6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8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4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1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4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1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6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28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9" borderId="29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9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19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3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9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9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3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9" borderId="3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9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9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37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19" borderId="36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19" borderId="37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19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6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6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6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22" xfId="6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23" xfId="6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23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18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15" xfId="6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1" fillId="18" borderId="15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18" borderId="38" xfId="6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18" borderId="38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8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3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6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6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6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2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9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2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4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3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3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9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9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9" borderId="23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23" xfId="6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19" borderId="23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19" borderId="23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19" borderId="26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5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5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9" xfId="6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9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8" borderId="39" xfId="6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4" fillId="0" borderId="39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0" borderId="35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9" xfId="6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5" fillId="0" borderId="39" xfId="6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9" xfId="6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6" fillId="0" borderId="39" xfId="6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19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38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9" borderId="38" xfId="6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13" fillId="19" borderId="38" xfId="6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19" borderId="38" xfId="6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19" borderId="27" xfId="6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8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8" xfId="6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8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8" borderId="38" xfId="6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4" fillId="0" borderId="38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0" borderId="27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0" borderId="0" xfId="6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2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4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8" borderId="23" xfId="6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62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59,A16,I49:I59)+SUMIF(F49:F59,"PSU",I49:I59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59,A17,I49:I59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59,A18,I49:I59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59,A19,I49:I59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59,A20,I49:I59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e">
        <f aca="false">SazbaDPH1</f>
        <v>#REF!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e">
        <f aca="false">SazbaDPH2</f>
        <v>#REF!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4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503</f>
        <v>0</v>
      </c>
      <c r="G39" s="137" t="n">
        <f aca="false">' Pol'!AD503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2 Splašková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340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343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352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391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469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474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483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496</f>
        <v>0</v>
      </c>
      <c r="J57" s="161"/>
    </row>
    <row r="58" customFormat="false" ht="25.5" hidden="false" customHeight="true" outlineLevel="0" collapsed="false">
      <c r="A58" s="153"/>
      <c r="B58" s="158" t="s">
        <v>33</v>
      </c>
      <c r="C58" s="159" t="s">
        <v>34</v>
      </c>
      <c r="D58" s="159"/>
      <c r="E58" s="159"/>
      <c r="F58" s="160" t="s">
        <v>33</v>
      </c>
      <c r="G58" s="161"/>
      <c r="H58" s="161"/>
      <c r="I58" s="161" t="n">
        <f aca="false">' Pol'!G498</f>
        <v>0</v>
      </c>
      <c r="J58" s="161"/>
    </row>
    <row r="59" customFormat="false" ht="25.5" hidden="false" customHeight="true" outlineLevel="0" collapsed="false">
      <c r="A59" s="153"/>
      <c r="B59" s="162" t="s">
        <v>31</v>
      </c>
      <c r="C59" s="163" t="s">
        <v>32</v>
      </c>
      <c r="D59" s="163"/>
      <c r="E59" s="163"/>
      <c r="F59" s="164" t="s">
        <v>31</v>
      </c>
      <c r="G59" s="165"/>
      <c r="H59" s="165"/>
      <c r="I59" s="165" t="n">
        <f aca="false">' Pol'!G500</f>
        <v>0</v>
      </c>
      <c r="J59" s="165"/>
    </row>
    <row r="60" customFormat="false" ht="25.5" hidden="false" customHeight="true" outlineLevel="0" collapsed="false">
      <c r="A60" s="166"/>
      <c r="B60" s="167" t="s">
        <v>54</v>
      </c>
      <c r="C60" s="168"/>
      <c r="D60" s="169"/>
      <c r="E60" s="169"/>
      <c r="F60" s="170"/>
      <c r="G60" s="171"/>
      <c r="H60" s="171"/>
      <c r="I60" s="171" t="n">
        <f aca="false">SUM(I49:I59)</f>
        <v>0</v>
      </c>
      <c r="J60" s="171"/>
    </row>
    <row r="61" customFormat="false" ht="12.75" hidden="false" customHeight="false" outlineLevel="0" collapsed="false">
      <c r="F61" s="172"/>
      <c r="G61" s="173"/>
      <c r="H61" s="172"/>
      <c r="I61" s="173"/>
      <c r="J61" s="173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</sheetData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I60:J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2" manualBreakCount="2">
    <brk id="36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78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79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0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1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78</v>
      </c>
      <c r="B1" s="184"/>
      <c r="C1" s="184"/>
      <c r="D1" s="184"/>
      <c r="E1" s="184"/>
      <c r="F1" s="184"/>
      <c r="G1" s="184"/>
      <c r="AE1" s="1" t="s">
        <v>82</v>
      </c>
    </row>
    <row r="2" customFormat="false" ht="12.75" hidden="false" customHeight="true" outlineLevel="0" collapsed="false">
      <c r="A2" s="177" t="s">
        <v>83</v>
      </c>
      <c r="B2" s="178"/>
      <c r="C2" s="185" t="s">
        <v>5</v>
      </c>
      <c r="D2" s="185"/>
      <c r="E2" s="185"/>
      <c r="F2" s="185"/>
      <c r="G2" s="185"/>
      <c r="AE2" s="1" t="s">
        <v>84</v>
      </c>
    </row>
    <row r="3" customFormat="false" ht="12.75" hidden="false" customHeight="false" outlineLevel="0" collapsed="false">
      <c r="A3" s="177" t="s">
        <v>80</v>
      </c>
      <c r="B3" s="178"/>
      <c r="C3" s="186"/>
      <c r="D3" s="186"/>
      <c r="E3" s="186"/>
      <c r="F3" s="186"/>
      <c r="G3" s="186"/>
      <c r="AE3" s="1" t="s">
        <v>85</v>
      </c>
    </row>
    <row r="4" customFormat="false" ht="12.75" hidden="false" customHeight="false" outlineLevel="0" collapsed="false">
      <c r="A4" s="177" t="s">
        <v>81</v>
      </c>
      <c r="B4" s="178"/>
      <c r="C4" s="185"/>
      <c r="D4" s="185"/>
      <c r="E4" s="185"/>
      <c r="F4" s="185"/>
      <c r="G4" s="185"/>
      <c r="AE4" s="1" t="s">
        <v>86</v>
      </c>
    </row>
    <row r="5" customFormat="false" ht="12.75" hidden="false" customHeight="false" outlineLevel="0" collapsed="false">
      <c r="A5" s="187" t="s">
        <v>87</v>
      </c>
      <c r="B5" s="188"/>
      <c r="C5" s="189"/>
      <c r="D5" s="190"/>
      <c r="E5" s="191"/>
      <c r="F5" s="191"/>
      <c r="G5" s="192"/>
      <c r="AE5" s="1" t="s">
        <v>88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89</v>
      </c>
      <c r="B7" s="195" t="s">
        <v>90</v>
      </c>
      <c r="C7" s="195" t="s">
        <v>91</v>
      </c>
      <c r="D7" s="196" t="s">
        <v>92</v>
      </c>
      <c r="E7" s="194" t="s">
        <v>93</v>
      </c>
      <c r="F7" s="197" t="s">
        <v>94</v>
      </c>
      <c r="G7" s="194" t="s">
        <v>27</v>
      </c>
      <c r="H7" s="198" t="s">
        <v>95</v>
      </c>
      <c r="I7" s="198" t="s">
        <v>96</v>
      </c>
      <c r="J7" s="198" t="s">
        <v>97</v>
      </c>
      <c r="K7" s="198" t="s">
        <v>98</v>
      </c>
      <c r="L7" s="198" t="s">
        <v>99</v>
      </c>
      <c r="M7" s="198" t="s">
        <v>100</v>
      </c>
      <c r="N7" s="198" t="s">
        <v>101</v>
      </c>
      <c r="O7" s="198" t="s">
        <v>102</v>
      </c>
      <c r="P7" s="198" t="s">
        <v>103</v>
      </c>
      <c r="Q7" s="198" t="s">
        <v>104</v>
      </c>
      <c r="R7" s="198" t="s">
        <v>105</v>
      </c>
      <c r="S7" s="198" t="s">
        <v>106</v>
      </c>
      <c r="T7" s="198" t="s">
        <v>107</v>
      </c>
      <c r="U7" s="198" t="s">
        <v>108</v>
      </c>
    </row>
    <row r="8" customFormat="false" ht="12.75" hidden="false" customHeight="false" outlineLevel="0" collapsed="false">
      <c r="A8" s="199" t="s">
        <v>109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339,"&lt;&gt;NOR",G9:G339)</f>
        <v>0</v>
      </c>
      <c r="H8" s="204"/>
      <c r="I8" s="204" t="n">
        <f aca="false">SUM(I9:I339)</f>
        <v>0</v>
      </c>
      <c r="J8" s="204"/>
      <c r="K8" s="204" t="n">
        <f aca="false">SUM(K9:K339)</f>
        <v>0</v>
      </c>
      <c r="L8" s="204"/>
      <c r="M8" s="204" t="n">
        <f aca="false">SUM(M9:M339)</f>
        <v>0</v>
      </c>
      <c r="N8" s="204"/>
      <c r="O8" s="204" t="n">
        <f aca="false">SUM(O9:O339)</f>
        <v>2461.84</v>
      </c>
      <c r="P8" s="204"/>
      <c r="Q8" s="204" t="n">
        <f aca="false">SUM(Q9:Q339)</f>
        <v>941.81</v>
      </c>
      <c r="R8" s="204"/>
      <c r="S8" s="204"/>
      <c r="T8" s="205"/>
      <c r="U8" s="204" t="n">
        <f aca="false">SUM(U9:U339)</f>
        <v>14586.93</v>
      </c>
      <c r="AE8" s="1" t="s">
        <v>110</v>
      </c>
    </row>
    <row r="9" customFormat="false" ht="12.75" hidden="false" customHeight="false" outlineLevel="1" collapsed="false">
      <c r="A9" s="206" t="n">
        <v>1</v>
      </c>
      <c r="B9" s="207" t="s">
        <v>111</v>
      </c>
      <c r="C9" s="208" t="s">
        <v>112</v>
      </c>
      <c r="D9" s="209" t="s">
        <v>113</v>
      </c>
      <c r="E9" s="210" t="n">
        <v>85.8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0869</v>
      </c>
      <c r="O9" s="212" t="n">
        <f aca="false">ROUND(E9*N9,2)</f>
        <v>0.75</v>
      </c>
      <c r="P9" s="212" t="n">
        <v>0</v>
      </c>
      <c r="Q9" s="212" t="n">
        <f aca="false">ROUND(E9*P9,2)</f>
        <v>0</v>
      </c>
      <c r="R9" s="212"/>
      <c r="S9" s="212"/>
      <c r="T9" s="213" t="n">
        <v>0.703</v>
      </c>
      <c r="U9" s="212" t="n">
        <f aca="false">ROUND(E9*T9,2)</f>
        <v>60.32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4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s">
        <v>115</v>
      </c>
      <c r="D10" s="216"/>
      <c r="E10" s="217" t="n">
        <v>16.5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6</v>
      </c>
      <c r="AF10" s="214" t="n">
        <v>0</v>
      </c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17</v>
      </c>
      <c r="D11" s="216"/>
      <c r="E11" s="217" t="n">
        <v>39.5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 t="n">
        <v>0</v>
      </c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18</v>
      </c>
      <c r="D12" s="216"/>
      <c r="E12" s="217" t="n">
        <v>12.8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6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119</v>
      </c>
      <c r="D13" s="216"/>
      <c r="E13" s="217" t="n">
        <v>17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 t="n">
        <v>0</v>
      </c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2</v>
      </c>
      <c r="B14" s="207" t="s">
        <v>120</v>
      </c>
      <c r="C14" s="208" t="s">
        <v>121</v>
      </c>
      <c r="D14" s="209" t="s">
        <v>113</v>
      </c>
      <c r="E14" s="210" t="n">
        <v>12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0</v>
      </c>
      <c r="M14" s="212" t="n">
        <f aca="false">G14*(1+L14/100)</f>
        <v>0</v>
      </c>
      <c r="N14" s="212" t="n">
        <v>0.0107</v>
      </c>
      <c r="O14" s="212" t="n">
        <f aca="false">ROUND(E14*N14,2)</f>
        <v>0.13</v>
      </c>
      <c r="P14" s="212" t="n">
        <v>0</v>
      </c>
      <c r="Q14" s="212" t="n">
        <f aca="false">ROUND(E14*P14,2)</f>
        <v>0</v>
      </c>
      <c r="R14" s="212"/>
      <c r="S14" s="212"/>
      <c r="T14" s="213" t="n">
        <v>0.908</v>
      </c>
      <c r="U14" s="212" t="n">
        <f aca="false">ROUND(E14*T14,2)</f>
        <v>10.9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4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22</v>
      </c>
      <c r="D15" s="216"/>
      <c r="E15" s="217" t="n">
        <v>12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6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3</v>
      </c>
      <c r="B16" s="207" t="s">
        <v>123</v>
      </c>
      <c r="C16" s="208" t="s">
        <v>124</v>
      </c>
      <c r="D16" s="209" t="s">
        <v>113</v>
      </c>
      <c r="E16" s="210" t="n">
        <v>9.3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.01271</v>
      </c>
      <c r="O16" s="212" t="n">
        <f aca="false">ROUND(E16*N16,2)</f>
        <v>0.12</v>
      </c>
      <c r="P16" s="212" t="n">
        <v>0</v>
      </c>
      <c r="Q16" s="212" t="n">
        <f aca="false">ROUND(E16*P16,2)</f>
        <v>0</v>
      </c>
      <c r="R16" s="212"/>
      <c r="S16" s="212"/>
      <c r="T16" s="213" t="n">
        <v>1.153</v>
      </c>
      <c r="U16" s="212" t="n">
        <f aca="false">ROUND(E16*T16,2)</f>
        <v>10.72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4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5</v>
      </c>
      <c r="D17" s="216"/>
      <c r="E17" s="217" t="n">
        <v>9.3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6</v>
      </c>
      <c r="AF17" s="214" t="n">
        <v>0</v>
      </c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4</v>
      </c>
      <c r="B18" s="207" t="s">
        <v>126</v>
      </c>
      <c r="C18" s="208" t="s">
        <v>127</v>
      </c>
      <c r="D18" s="209" t="s">
        <v>113</v>
      </c>
      <c r="E18" s="210" t="n">
        <v>28.9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0</v>
      </c>
      <c r="M18" s="212" t="n">
        <f aca="false">G18*(1+L18/100)</f>
        <v>0</v>
      </c>
      <c r="N18" s="212" t="n">
        <v>0.01271</v>
      </c>
      <c r="O18" s="212" t="n">
        <f aca="false">ROUND(E18*N18,2)</f>
        <v>0.37</v>
      </c>
      <c r="P18" s="212" t="n">
        <v>0</v>
      </c>
      <c r="Q18" s="212" t="n">
        <f aca="false">ROUND(E18*P18,2)</f>
        <v>0</v>
      </c>
      <c r="R18" s="212"/>
      <c r="S18" s="212"/>
      <c r="T18" s="213" t="n">
        <v>1.153</v>
      </c>
      <c r="U18" s="212" t="n">
        <f aca="false">ROUND(E18*T18,2)</f>
        <v>33.32</v>
      </c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4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128</v>
      </c>
      <c r="D19" s="216"/>
      <c r="E19" s="217" t="n">
        <v>28.9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6</v>
      </c>
      <c r="AF19" s="214" t="n">
        <v>0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5</v>
      </c>
      <c r="B20" s="207" t="s">
        <v>129</v>
      </c>
      <c r="C20" s="208" t="s">
        <v>130</v>
      </c>
      <c r="D20" s="209" t="s">
        <v>113</v>
      </c>
      <c r="E20" s="210" t="n">
        <v>89.2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0</v>
      </c>
      <c r="M20" s="212" t="n">
        <f aca="false">G20*(1+L20/100)</f>
        <v>0</v>
      </c>
      <c r="N20" s="212" t="n">
        <v>0.02478</v>
      </c>
      <c r="O20" s="212" t="n">
        <f aca="false">ROUND(E20*N20,2)</f>
        <v>2.21</v>
      </c>
      <c r="P20" s="212" t="n">
        <v>0</v>
      </c>
      <c r="Q20" s="212" t="n">
        <f aca="false">ROUND(E20*P20,2)</f>
        <v>0</v>
      </c>
      <c r="R20" s="212"/>
      <c r="S20" s="212"/>
      <c r="T20" s="213" t="n">
        <v>0.547</v>
      </c>
      <c r="U20" s="212" t="n">
        <f aca="false">ROUND(E20*T20,2)</f>
        <v>48.79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4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5" t="s">
        <v>131</v>
      </c>
      <c r="D21" s="216"/>
      <c r="E21" s="217" t="n">
        <v>70</v>
      </c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6</v>
      </c>
      <c r="AF21" s="214" t="n">
        <v>0</v>
      </c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132</v>
      </c>
      <c r="D22" s="216"/>
      <c r="E22" s="217" t="n">
        <v>7.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6</v>
      </c>
      <c r="AF22" s="214" t="n">
        <v>0</v>
      </c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133</v>
      </c>
      <c r="D23" s="216"/>
      <c r="E23" s="217" t="n">
        <v>8.7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6</v>
      </c>
      <c r="AF23" s="214" t="n">
        <v>0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134</v>
      </c>
      <c r="D24" s="216"/>
      <c r="E24" s="217" t="n">
        <v>3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6</v>
      </c>
      <c r="AF24" s="214" t="n">
        <v>0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6</v>
      </c>
      <c r="B25" s="207" t="s">
        <v>135</v>
      </c>
      <c r="C25" s="208" t="s">
        <v>136</v>
      </c>
      <c r="D25" s="209" t="s">
        <v>137</v>
      </c>
      <c r="E25" s="210" t="n">
        <v>400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0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2"/>
      <c r="S25" s="212"/>
      <c r="T25" s="213" t="n">
        <v>0.203</v>
      </c>
      <c r="U25" s="212" t="n">
        <f aca="false">ROUND(E25*T25,2)</f>
        <v>81.2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4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5" t="s">
        <v>138</v>
      </c>
      <c r="D26" s="216"/>
      <c r="E26" s="217" t="n">
        <v>80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6</v>
      </c>
      <c r="AF26" s="214" t="n">
        <v>0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139</v>
      </c>
      <c r="D27" s="216"/>
      <c r="E27" s="217" t="n">
        <v>320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6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7</v>
      </c>
      <c r="B28" s="207" t="s">
        <v>140</v>
      </c>
      <c r="C28" s="208" t="s">
        <v>141</v>
      </c>
      <c r="D28" s="209" t="s">
        <v>142</v>
      </c>
      <c r="E28" s="210" t="n">
        <v>50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</v>
      </c>
      <c r="U28" s="212" t="n">
        <f aca="false">ROUND(E28*T28,2)</f>
        <v>0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4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8</v>
      </c>
      <c r="B29" s="207" t="s">
        <v>143</v>
      </c>
      <c r="C29" s="208" t="s">
        <v>144</v>
      </c>
      <c r="D29" s="209" t="s">
        <v>145</v>
      </c>
      <c r="E29" s="210" t="n">
        <v>13.018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0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2"/>
      <c r="S29" s="212"/>
      <c r="T29" s="213" t="n">
        <v>0.093</v>
      </c>
      <c r="U29" s="212" t="n">
        <f aca="false">ROUND(E29*T29,2)</f>
        <v>1.21</v>
      </c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4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146</v>
      </c>
      <c r="D30" s="216"/>
      <c r="E30" s="217" t="n">
        <v>4.62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3"/>
      <c r="U30" s="212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6</v>
      </c>
      <c r="AF30" s="214" t="n">
        <v>0</v>
      </c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147</v>
      </c>
      <c r="D31" s="216"/>
      <c r="E31" s="217" t="n">
        <v>1.628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6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148</v>
      </c>
      <c r="D32" s="216"/>
      <c r="E32" s="217" t="n">
        <v>2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3"/>
      <c r="U32" s="212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6</v>
      </c>
      <c r="AF32" s="214" t="n">
        <v>0</v>
      </c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49</v>
      </c>
      <c r="D33" s="216"/>
      <c r="E33" s="217" t="n">
        <v>4.77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6</v>
      </c>
      <c r="AF33" s="214" t="n">
        <v>0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9</v>
      </c>
      <c r="B34" s="207" t="s">
        <v>150</v>
      </c>
      <c r="C34" s="208" t="s">
        <v>151</v>
      </c>
      <c r="D34" s="209" t="s">
        <v>145</v>
      </c>
      <c r="E34" s="210" t="n">
        <v>321.354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2"/>
      <c r="S34" s="212"/>
      <c r="T34" s="213" t="n">
        <v>1.763</v>
      </c>
      <c r="U34" s="212" t="n">
        <f aca="false">ROUND(E34*T34,2)</f>
        <v>566.55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4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5" t="s">
        <v>152</v>
      </c>
      <c r="D35" s="216"/>
      <c r="E35" s="217" t="n">
        <v>321.354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6</v>
      </c>
      <c r="AF35" s="214" t="n">
        <v>0</v>
      </c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22.5" hidden="false" customHeight="false" outlineLevel="1" collapsed="false">
      <c r="A36" s="206" t="n">
        <v>10</v>
      </c>
      <c r="B36" s="207" t="s">
        <v>153</v>
      </c>
      <c r="C36" s="208" t="s">
        <v>154</v>
      </c>
      <c r="D36" s="209" t="s">
        <v>145</v>
      </c>
      <c r="E36" s="210" t="n">
        <v>528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0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212"/>
      <c r="S36" s="212"/>
      <c r="T36" s="213" t="n">
        <v>0.12</v>
      </c>
      <c r="U36" s="212" t="n">
        <f aca="false">ROUND(E36*T36,2)</f>
        <v>63.36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4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n">
        <v>0</v>
      </c>
      <c r="D37" s="219"/>
      <c r="E37" s="220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6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5</v>
      </c>
      <c r="D38" s="219"/>
      <c r="E38" s="220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6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6</v>
      </c>
      <c r="D39" s="219"/>
      <c r="E39" s="220" t="n">
        <v>47.328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6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7</v>
      </c>
      <c r="D40" s="219"/>
      <c r="E40" s="220" t="n">
        <v>27.6285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6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8</v>
      </c>
      <c r="D41" s="219"/>
      <c r="E41" s="220" t="n">
        <v>701.6625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6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9</v>
      </c>
      <c r="D42" s="219"/>
      <c r="E42" s="220" t="n">
        <v>611.202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6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60</v>
      </c>
      <c r="D43" s="219"/>
      <c r="E43" s="220" t="n">
        <v>203.463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6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61</v>
      </c>
      <c r="D44" s="219"/>
      <c r="E44" s="220" t="n">
        <v>86.581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6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s">
        <v>162</v>
      </c>
      <c r="D45" s="219"/>
      <c r="E45" s="220" t="n">
        <v>5.544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6</v>
      </c>
      <c r="AF45" s="214" t="n">
        <v>2</v>
      </c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8" t="s">
        <v>163</v>
      </c>
      <c r="D46" s="219"/>
      <c r="E46" s="220" t="n">
        <v>17.71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6</v>
      </c>
      <c r="AF46" s="214" t="n">
        <v>2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8" t="s">
        <v>164</v>
      </c>
      <c r="D47" s="219"/>
      <c r="E47" s="220" t="n">
        <v>8.349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3"/>
      <c r="U47" s="212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6</v>
      </c>
      <c r="AF47" s="214" t="n">
        <v>2</v>
      </c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8" t="s">
        <v>165</v>
      </c>
      <c r="D48" s="219"/>
      <c r="E48" s="220" t="n">
        <v>62.487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6</v>
      </c>
      <c r="AF48" s="214" t="n">
        <v>2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8" t="s">
        <v>166</v>
      </c>
      <c r="D49" s="219"/>
      <c r="E49" s="220" t="n">
        <v>5.715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6</v>
      </c>
      <c r="AF49" s="214" t="n">
        <v>2</v>
      </c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8" t="s">
        <v>167</v>
      </c>
      <c r="D50" s="219"/>
      <c r="E50" s="220" t="n">
        <v>11.2288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6</v>
      </c>
      <c r="AF50" s="214" t="n">
        <v>2</v>
      </c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8" t="s">
        <v>168</v>
      </c>
      <c r="D51" s="219"/>
      <c r="E51" s="220" t="n">
        <v>3.4122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6</v>
      </c>
      <c r="AF51" s="214" t="n">
        <v>2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8" t="s">
        <v>169</v>
      </c>
      <c r="D52" s="219"/>
      <c r="E52" s="220" t="n">
        <v>13.5102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6</v>
      </c>
      <c r="AF52" s="214" t="n">
        <v>2</v>
      </c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8" t="s">
        <v>170</v>
      </c>
      <c r="D53" s="219"/>
      <c r="E53" s="220" t="n">
        <v>173.016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3"/>
      <c r="U53" s="212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6</v>
      </c>
      <c r="AF53" s="214" t="n">
        <v>2</v>
      </c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8" t="s">
        <v>171</v>
      </c>
      <c r="D54" s="219"/>
      <c r="E54" s="220" t="n">
        <v>4.23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6</v>
      </c>
      <c r="AF54" s="214" t="n">
        <v>2</v>
      </c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8" t="s">
        <v>172</v>
      </c>
      <c r="D55" s="219"/>
      <c r="E55" s="220" t="n">
        <v>223.429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3"/>
      <c r="U55" s="212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6</v>
      </c>
      <c r="AF55" s="214" t="n">
        <v>2</v>
      </c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8" t="s">
        <v>173</v>
      </c>
      <c r="D56" s="219"/>
      <c r="E56" s="220" t="n">
        <v>2.6378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6</v>
      </c>
      <c r="AF56" s="214" t="n">
        <v>2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/>
      <c r="B57" s="207"/>
      <c r="C57" s="218" t="s">
        <v>174</v>
      </c>
      <c r="D57" s="219"/>
      <c r="E57" s="220" t="n">
        <v>4.796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3"/>
      <c r="U57" s="212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 t="n">
        <v>2</v>
      </c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8" t="s">
        <v>175</v>
      </c>
      <c r="D58" s="219"/>
      <c r="E58" s="220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6</v>
      </c>
      <c r="AF58" s="214" t="n">
        <v>2</v>
      </c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8" t="s">
        <v>176</v>
      </c>
      <c r="D59" s="219"/>
      <c r="E59" s="220" t="n">
        <v>3.06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6</v>
      </c>
      <c r="AF59" s="214" t="n">
        <v>2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8" t="s">
        <v>177</v>
      </c>
      <c r="D60" s="219"/>
      <c r="E60" s="220" t="n">
        <v>3.876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6</v>
      </c>
      <c r="AF60" s="214" t="n">
        <v>2</v>
      </c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8" t="s">
        <v>178</v>
      </c>
      <c r="D61" s="219"/>
      <c r="E61" s="220" t="n">
        <v>10.8876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3"/>
      <c r="U61" s="212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6</v>
      </c>
      <c r="AF61" s="214" t="n">
        <v>2</v>
      </c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8" t="s">
        <v>179</v>
      </c>
      <c r="D62" s="219"/>
      <c r="E62" s="220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6</v>
      </c>
      <c r="AF62" s="214" t="n">
        <v>2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8" t="s">
        <v>180</v>
      </c>
      <c r="D63" s="219"/>
      <c r="E63" s="220" t="n">
        <v>2.8944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3"/>
      <c r="U63" s="212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6</v>
      </c>
      <c r="AF63" s="214" t="n">
        <v>2</v>
      </c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8" t="s">
        <v>181</v>
      </c>
      <c r="D64" s="219"/>
      <c r="E64" s="220" t="n">
        <v>6.4032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6</v>
      </c>
      <c r="AF64" s="214" t="n">
        <v>2</v>
      </c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8" t="s">
        <v>182</v>
      </c>
      <c r="D65" s="219"/>
      <c r="E65" s="220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3"/>
      <c r="U65" s="212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6</v>
      </c>
      <c r="AF65" s="214" t="n">
        <v>2</v>
      </c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8" t="s">
        <v>183</v>
      </c>
      <c r="D66" s="219"/>
      <c r="E66" s="220" t="n">
        <v>36.531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6</v>
      </c>
      <c r="AF66" s="214" t="n">
        <v>2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8" t="s">
        <v>184</v>
      </c>
      <c r="D67" s="219"/>
      <c r="E67" s="220" t="n">
        <v>42.625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6</v>
      </c>
      <c r="AF67" s="214" t="n">
        <v>2</v>
      </c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8" t="s">
        <v>185</v>
      </c>
      <c r="D68" s="219"/>
      <c r="E68" s="220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6</v>
      </c>
      <c r="AF68" s="214" t="n">
        <v>2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8" t="s">
        <v>186</v>
      </c>
      <c r="D69" s="219"/>
      <c r="E69" s="220" t="n">
        <v>8.91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6</v>
      </c>
      <c r="AF69" s="214" t="n">
        <v>2</v>
      </c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8" t="s">
        <v>187</v>
      </c>
      <c r="D70" s="219"/>
      <c r="E70" s="220" t="n">
        <v>4.0832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3"/>
      <c r="U70" s="212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6</v>
      </c>
      <c r="AF70" s="214" t="n">
        <v>2</v>
      </c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8" t="s">
        <v>188</v>
      </c>
      <c r="D71" s="219"/>
      <c r="E71" s="220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6</v>
      </c>
      <c r="AF71" s="214" t="n">
        <v>2</v>
      </c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8" t="s">
        <v>189</v>
      </c>
      <c r="D72" s="219"/>
      <c r="E72" s="220" t="n">
        <v>120</v>
      </c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6</v>
      </c>
      <c r="AF72" s="214" t="n">
        <v>2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8" t="s">
        <v>190</v>
      </c>
      <c r="D73" s="219"/>
      <c r="E73" s="220" t="n">
        <v>63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6</v>
      </c>
      <c r="AF73" s="214" t="n">
        <v>2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8" t="s">
        <v>191</v>
      </c>
      <c r="D74" s="219"/>
      <c r="E74" s="220" t="n">
        <v>123.76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6</v>
      </c>
      <c r="AF74" s="214" t="n">
        <v>2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8" t="s">
        <v>192</v>
      </c>
      <c r="D75" s="219"/>
      <c r="E75" s="220" t="n">
        <v>23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3"/>
      <c r="U75" s="212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6</v>
      </c>
      <c r="AF75" s="214" t="n">
        <v>2</v>
      </c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8" t="s">
        <v>193</v>
      </c>
      <c r="D76" s="219"/>
      <c r="E76" s="220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6</v>
      </c>
      <c r="AF76" s="214" t="n">
        <v>2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8" t="s">
        <v>194</v>
      </c>
      <c r="D77" s="219"/>
      <c r="E77" s="220" t="n">
        <v>-10.5984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6</v>
      </c>
      <c r="AF77" s="214" t="n">
        <v>2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8" t="s">
        <v>195</v>
      </c>
      <c r="D78" s="219"/>
      <c r="E78" s="220" t="n">
        <v>-3.2672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3"/>
      <c r="U78" s="212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6</v>
      </c>
      <c r="AF78" s="214" t="n">
        <v>2</v>
      </c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8" t="s">
        <v>196</v>
      </c>
      <c r="D79" s="219"/>
      <c r="E79" s="220" t="n">
        <v>-5.4316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6</v>
      </c>
      <c r="AF79" s="214" t="n">
        <v>2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8" t="s">
        <v>197</v>
      </c>
      <c r="D80" s="219"/>
      <c r="E80" s="220" t="n">
        <v>-0.829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3"/>
      <c r="U80" s="212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6</v>
      </c>
      <c r="AF80" s="214" t="n">
        <v>2</v>
      </c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8" t="s">
        <v>198</v>
      </c>
      <c r="D81" s="219"/>
      <c r="E81" s="220" t="n">
        <v>-1.4484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6</v>
      </c>
      <c r="AF81" s="214" t="n">
        <v>2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8" t="s">
        <v>199</v>
      </c>
      <c r="D82" s="219"/>
      <c r="E82" s="220" t="n">
        <v>-0.4146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3"/>
      <c r="U82" s="212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6</v>
      </c>
      <c r="AF82" s="214" t="n">
        <v>2</v>
      </c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8" t="s">
        <v>200</v>
      </c>
      <c r="D83" s="219"/>
      <c r="E83" s="220" t="n">
        <v>2662.96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6</v>
      </c>
      <c r="AF83" s="214" t="n">
        <v>2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8" t="n">
        <v>1</v>
      </c>
      <c r="D84" s="219"/>
      <c r="E84" s="220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6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01</v>
      </c>
      <c r="D85" s="216"/>
      <c r="E85" s="217" t="n">
        <v>528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3"/>
      <c r="U85" s="212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6</v>
      </c>
      <c r="AF85" s="214" t="n">
        <v>0</v>
      </c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22.5" hidden="false" customHeight="false" outlineLevel="1" collapsed="false">
      <c r="A86" s="206" t="n">
        <v>11</v>
      </c>
      <c r="B86" s="207" t="s">
        <v>202</v>
      </c>
      <c r="C86" s="208" t="s">
        <v>203</v>
      </c>
      <c r="D86" s="209" t="s">
        <v>145</v>
      </c>
      <c r="E86" s="210" t="n">
        <v>1056</v>
      </c>
      <c r="F86" s="211"/>
      <c r="G86" s="212" t="n">
        <f aca="false">ROUND(E86*F86,2)</f>
        <v>0</v>
      </c>
      <c r="H86" s="211"/>
      <c r="I86" s="212" t="n">
        <f aca="false">ROUND(E86*H86,2)</f>
        <v>0</v>
      </c>
      <c r="J86" s="211"/>
      <c r="K86" s="212" t="n">
        <f aca="false">ROUND(E86*J86,2)</f>
        <v>0</v>
      </c>
      <c r="L86" s="212" t="n">
        <v>0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.25</v>
      </c>
      <c r="U86" s="212" t="n">
        <f aca="false">ROUND(E86*T86,2)</f>
        <v>264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4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204</v>
      </c>
      <c r="D87" s="216"/>
      <c r="E87" s="217" t="n">
        <v>1056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6</v>
      </c>
      <c r="AF87" s="214" t="n">
        <v>0</v>
      </c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12</v>
      </c>
      <c r="B88" s="207" t="s">
        <v>205</v>
      </c>
      <c r="C88" s="208" t="s">
        <v>206</v>
      </c>
      <c r="D88" s="209" t="s">
        <v>145</v>
      </c>
      <c r="E88" s="210" t="n">
        <v>52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0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.53</v>
      </c>
      <c r="U88" s="212" t="n">
        <f aca="false">ROUND(E88*T88,2)</f>
        <v>279.84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4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201</v>
      </c>
      <c r="D89" s="216"/>
      <c r="E89" s="217" t="n">
        <v>528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 t="n">
        <v>0</v>
      </c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13</v>
      </c>
      <c r="B90" s="207" t="s">
        <v>207</v>
      </c>
      <c r="C90" s="208" t="s">
        <v>208</v>
      </c>
      <c r="D90" s="209" t="s">
        <v>145</v>
      </c>
      <c r="E90" s="210" t="n">
        <v>528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0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2"/>
      <c r="S90" s="212"/>
      <c r="T90" s="213" t="n">
        <v>10.583</v>
      </c>
      <c r="U90" s="212" t="n">
        <f aca="false">ROUND(E90*T90,2)</f>
        <v>5587.82</v>
      </c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4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01</v>
      </c>
      <c r="D91" s="216"/>
      <c r="E91" s="217" t="n">
        <v>528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6</v>
      </c>
      <c r="AF91" s="214" t="n">
        <v>0</v>
      </c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14</v>
      </c>
      <c r="B92" s="207" t="s">
        <v>209</v>
      </c>
      <c r="C92" s="208" t="s">
        <v>210</v>
      </c>
      <c r="D92" s="209" t="s">
        <v>211</v>
      </c>
      <c r="E92" s="210" t="n">
        <v>275.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0.00099</v>
      </c>
      <c r="O92" s="212" t="n">
        <f aca="false">ROUND(E92*N92,2)</f>
        <v>0.27</v>
      </c>
      <c r="P92" s="212" t="n">
        <v>0</v>
      </c>
      <c r="Q92" s="212" t="n">
        <f aca="false">ROUND(E92*P92,2)</f>
        <v>0</v>
      </c>
      <c r="R92" s="212"/>
      <c r="S92" s="212"/>
      <c r="T92" s="213" t="n">
        <v>0.236</v>
      </c>
      <c r="U92" s="212" t="n">
        <f aca="false">ROUND(E92*T92,2)</f>
        <v>65.09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4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22.5" hidden="false" customHeight="false" outlineLevel="1" collapsed="false">
      <c r="A93" s="206"/>
      <c r="B93" s="207"/>
      <c r="C93" s="215" t="s">
        <v>212</v>
      </c>
      <c r="D93" s="216"/>
      <c r="E93" s="217" t="n">
        <v>275.8</v>
      </c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6</v>
      </c>
      <c r="AF93" s="214" t="n">
        <v>0</v>
      </c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 t="n">
        <v>15</v>
      </c>
      <c r="B94" s="207" t="s">
        <v>213</v>
      </c>
      <c r="C94" s="208" t="s">
        <v>214</v>
      </c>
      <c r="D94" s="209" t="s">
        <v>211</v>
      </c>
      <c r="E94" s="210" t="n">
        <v>4688.288</v>
      </c>
      <c r="F94" s="211"/>
      <c r="G94" s="212" t="n">
        <f aca="false">ROUND(E94*F94,2)</f>
        <v>0</v>
      </c>
      <c r="H94" s="211"/>
      <c r="I94" s="212" t="n">
        <f aca="false">ROUND(E94*H94,2)</f>
        <v>0</v>
      </c>
      <c r="J94" s="211"/>
      <c r="K94" s="212" t="n">
        <f aca="false">ROUND(E94*J94,2)</f>
        <v>0</v>
      </c>
      <c r="L94" s="212" t="n">
        <v>0</v>
      </c>
      <c r="M94" s="212" t="n">
        <f aca="false">G94*(1+L94/100)</f>
        <v>0</v>
      </c>
      <c r="N94" s="212" t="n">
        <v>0.00086</v>
      </c>
      <c r="O94" s="212" t="n">
        <f aca="false">ROUND(E94*N94,2)</f>
        <v>4.03</v>
      </c>
      <c r="P94" s="212" t="n">
        <v>0</v>
      </c>
      <c r="Q94" s="212" t="n">
        <f aca="false">ROUND(E94*P94,2)</f>
        <v>0</v>
      </c>
      <c r="R94" s="212"/>
      <c r="S94" s="212"/>
      <c r="T94" s="213" t="n">
        <v>0.479</v>
      </c>
      <c r="U94" s="212" t="n">
        <f aca="false">ROUND(E94*T94,2)</f>
        <v>2245.69</v>
      </c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4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22.5" hidden="false" customHeight="false" outlineLevel="1" collapsed="false">
      <c r="A95" s="206"/>
      <c r="B95" s="207"/>
      <c r="C95" s="215" t="s">
        <v>215</v>
      </c>
      <c r="D95" s="216"/>
      <c r="E95" s="217" t="n">
        <v>2850.042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 t="n">
        <v>0</v>
      </c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22.5" hidden="false" customHeight="false" outlineLevel="1" collapsed="false">
      <c r="A96" s="206"/>
      <c r="B96" s="207"/>
      <c r="C96" s="215" t="s">
        <v>216</v>
      </c>
      <c r="D96" s="216"/>
      <c r="E96" s="217" t="n">
        <v>772.566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6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22.5" hidden="false" customHeight="false" outlineLevel="1" collapsed="false">
      <c r="A97" s="206"/>
      <c r="B97" s="207"/>
      <c r="C97" s="215" t="s">
        <v>217</v>
      </c>
      <c r="D97" s="216"/>
      <c r="E97" s="217" t="n">
        <v>63.056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 t="n">
        <v>0</v>
      </c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22.5" hidden="false" customHeight="false" outlineLevel="1" collapsed="false">
      <c r="A98" s="206"/>
      <c r="B98" s="207"/>
      <c r="C98" s="215" t="s">
        <v>218</v>
      </c>
      <c r="D98" s="216"/>
      <c r="E98" s="217" t="n">
        <v>1002.624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3"/>
      <c r="U98" s="212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6</v>
      </c>
      <c r="AF98" s="214" t="n">
        <v>0</v>
      </c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16</v>
      </c>
      <c r="B99" s="207" t="s">
        <v>219</v>
      </c>
      <c r="C99" s="208" t="s">
        <v>220</v>
      </c>
      <c r="D99" s="209" t="s">
        <v>211</v>
      </c>
      <c r="E99" s="210" t="n">
        <v>275.8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</v>
      </c>
      <c r="Q99" s="212" t="n">
        <f aca="false">ROUND(E99*P99,2)</f>
        <v>0</v>
      </c>
      <c r="R99" s="212"/>
      <c r="S99" s="212"/>
      <c r="T99" s="213" t="n">
        <v>0.07</v>
      </c>
      <c r="U99" s="212" t="n">
        <f aca="false">ROUND(E99*T99,2)</f>
        <v>19.31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4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17</v>
      </c>
      <c r="B100" s="207" t="s">
        <v>221</v>
      </c>
      <c r="C100" s="208" t="s">
        <v>222</v>
      </c>
      <c r="D100" s="209" t="s">
        <v>211</v>
      </c>
      <c r="E100" s="210" t="n">
        <v>4688.28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</v>
      </c>
      <c r="Q100" s="212" t="n">
        <f aca="false">ROUND(E100*P100,2)</f>
        <v>0</v>
      </c>
      <c r="R100" s="212"/>
      <c r="S100" s="212"/>
      <c r="T100" s="213" t="n">
        <v>0.327</v>
      </c>
      <c r="U100" s="212" t="n">
        <f aca="false">ROUND(E100*T100,2)</f>
        <v>1533.07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4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18</v>
      </c>
      <c r="B101" s="207" t="s">
        <v>223</v>
      </c>
      <c r="C101" s="208" t="s">
        <v>224</v>
      </c>
      <c r="D101" s="209" t="s">
        <v>145</v>
      </c>
      <c r="E101" s="210" t="n">
        <v>355.056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</v>
      </c>
      <c r="O101" s="212" t="n">
        <f aca="false">ROUND(E101*N101,2)</f>
        <v>0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345</v>
      </c>
      <c r="U101" s="212" t="n">
        <f aca="false">ROUND(E101*T101,2)</f>
        <v>122.49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4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225</v>
      </c>
      <c r="D102" s="216"/>
      <c r="E102" s="217" t="n">
        <v>355.056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6</v>
      </c>
      <c r="AF102" s="214" t="n">
        <v>0</v>
      </c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 t="n">
        <v>19</v>
      </c>
      <c r="B103" s="207" t="s">
        <v>226</v>
      </c>
      <c r="C103" s="208" t="s">
        <v>227</v>
      </c>
      <c r="D103" s="209" t="s">
        <v>145</v>
      </c>
      <c r="E103" s="210" t="n">
        <v>1228.476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0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.519</v>
      </c>
      <c r="U103" s="212" t="n">
        <f aca="false">ROUND(E103*T103,2)</f>
        <v>637.58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4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228</v>
      </c>
      <c r="D104" s="216"/>
      <c r="E104" s="217" t="n">
        <v>1228.476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3"/>
      <c r="U104" s="212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6</v>
      </c>
      <c r="AF104" s="214" t="n">
        <v>0</v>
      </c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20</v>
      </c>
      <c r="B105" s="207" t="s">
        <v>229</v>
      </c>
      <c r="C105" s="208" t="s">
        <v>230</v>
      </c>
      <c r="D105" s="209" t="s">
        <v>145</v>
      </c>
      <c r="E105" s="210" t="n">
        <v>236.704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0</v>
      </c>
      <c r="M105" s="212" t="n">
        <f aca="false">G105*(1+L105/100)</f>
        <v>0</v>
      </c>
      <c r="N105" s="212" t="n">
        <v>0</v>
      </c>
      <c r="O105" s="212" t="n">
        <f aca="false">ROUND(E105*N105,2)</f>
        <v>0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.484</v>
      </c>
      <c r="U105" s="212" t="n">
        <f aca="false">ROUND(E105*T105,2)</f>
        <v>114.56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4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/>
      <c r="B106" s="207"/>
      <c r="C106" s="215" t="s">
        <v>231</v>
      </c>
      <c r="D106" s="216"/>
      <c r="E106" s="217" t="n">
        <v>236.704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6</v>
      </c>
      <c r="AF106" s="214" t="n">
        <v>0</v>
      </c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 t="n">
        <v>21</v>
      </c>
      <c r="B107" s="207" t="s">
        <v>232</v>
      </c>
      <c r="C107" s="208" t="s">
        <v>233</v>
      </c>
      <c r="D107" s="209" t="s">
        <v>145</v>
      </c>
      <c r="E107" s="210" t="n">
        <v>818.984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0</v>
      </c>
      <c r="M107" s="212" t="n">
        <f aca="false">G107*(1+L107/100)</f>
        <v>0</v>
      </c>
      <c r="N107" s="212" t="n">
        <v>0</v>
      </c>
      <c r="O107" s="212" t="n">
        <f aca="false">ROUND(E107*N107,2)</f>
        <v>0</v>
      </c>
      <c r="P107" s="212" t="n">
        <v>0</v>
      </c>
      <c r="Q107" s="212" t="n">
        <f aca="false">ROUND(E107*P107,2)</f>
        <v>0</v>
      </c>
      <c r="R107" s="212"/>
      <c r="S107" s="212"/>
      <c r="T107" s="213" t="n">
        <v>0.729</v>
      </c>
      <c r="U107" s="212" t="n">
        <f aca="false">ROUND(E107*T107,2)</f>
        <v>597.04</v>
      </c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4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34</v>
      </c>
      <c r="D108" s="216"/>
      <c r="E108" s="217" t="n">
        <v>818.98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6</v>
      </c>
      <c r="AF108" s="214" t="n">
        <v>0</v>
      </c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22.5" hidden="false" customHeight="false" outlineLevel="1" collapsed="false">
      <c r="A109" s="206" t="n">
        <v>22</v>
      </c>
      <c r="B109" s="207" t="s">
        <v>235</v>
      </c>
      <c r="C109" s="208" t="s">
        <v>236</v>
      </c>
      <c r="D109" s="209" t="s">
        <v>145</v>
      </c>
      <c r="E109" s="210" t="n">
        <v>1085.04</v>
      </c>
      <c r="F109" s="211"/>
      <c r="G109" s="212" t="n">
        <f aca="false">ROUND(E109*F109,2)</f>
        <v>0</v>
      </c>
      <c r="H109" s="211"/>
      <c r="I109" s="212" t="n">
        <f aca="false">ROUND(E109*H109,2)</f>
        <v>0</v>
      </c>
      <c r="J109" s="211"/>
      <c r="K109" s="212" t="n">
        <f aca="false">ROUND(E109*J109,2)</f>
        <v>0</v>
      </c>
      <c r="L109" s="212" t="n">
        <v>0</v>
      </c>
      <c r="M109" s="212" t="n">
        <f aca="false">G109*(1+L109/100)</f>
        <v>0</v>
      </c>
      <c r="N109" s="212" t="n">
        <v>0</v>
      </c>
      <c r="O109" s="212" t="n">
        <f aca="false">ROUND(E109*N109,2)</f>
        <v>0</v>
      </c>
      <c r="P109" s="212" t="n">
        <v>0</v>
      </c>
      <c r="Q109" s="212" t="n">
        <f aca="false">ROUND(E109*P109,2)</f>
        <v>0</v>
      </c>
      <c r="R109" s="212"/>
      <c r="S109" s="212"/>
      <c r="T109" s="213" t="n">
        <v>0.011</v>
      </c>
      <c r="U109" s="212" t="n">
        <f aca="false">ROUND(E109*T109,2)</f>
        <v>11.94</v>
      </c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4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8" t="n">
        <v>0</v>
      </c>
      <c r="D110" s="219"/>
      <c r="E110" s="220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3"/>
      <c r="U110" s="212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6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8" t="s">
        <v>237</v>
      </c>
      <c r="D111" s="219"/>
      <c r="E111" s="220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3"/>
      <c r="U111" s="212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 t="n">
        <v>2</v>
      </c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8" t="s">
        <v>238</v>
      </c>
      <c r="D112" s="219"/>
      <c r="E112" s="220" t="n">
        <v>3.364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 t="n">
        <v>2</v>
      </c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/>
      <c r="B113" s="207"/>
      <c r="C113" s="218" t="s">
        <v>239</v>
      </c>
      <c r="D113" s="219"/>
      <c r="E113" s="220" t="n">
        <v>3.277</v>
      </c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3"/>
      <c r="U113" s="212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6</v>
      </c>
      <c r="AF113" s="214" t="n">
        <v>2</v>
      </c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8" t="s">
        <v>240</v>
      </c>
      <c r="D114" s="219"/>
      <c r="E114" s="220" t="n">
        <v>71.77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6</v>
      </c>
      <c r="AF114" s="214" t="n">
        <v>2</v>
      </c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8" t="s">
        <v>241</v>
      </c>
      <c r="D115" s="219"/>
      <c r="E115" s="220" t="n">
        <v>68.701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6</v>
      </c>
      <c r="AF115" s="214" t="n">
        <v>2</v>
      </c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8" t="s">
        <v>242</v>
      </c>
      <c r="D116" s="219"/>
      <c r="E116" s="220" t="n">
        <v>17.719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6</v>
      </c>
      <c r="AF116" s="214" t="n">
        <v>2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8" t="s">
        <v>243</v>
      </c>
      <c r="D117" s="219"/>
      <c r="E117" s="220" t="n">
        <v>9.723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6</v>
      </c>
      <c r="AF117" s="214" t="n">
        <v>2</v>
      </c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8" t="s">
        <v>244</v>
      </c>
      <c r="D118" s="219"/>
      <c r="E118" s="220" t="n">
        <v>0.756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6</v>
      </c>
      <c r="AF118" s="214" t="n">
        <v>2</v>
      </c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8" t="s">
        <v>245</v>
      </c>
      <c r="D119" s="219"/>
      <c r="E119" s="220" t="n">
        <v>2.1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3"/>
      <c r="U119" s="212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6</v>
      </c>
      <c r="AF119" s="214" t="n">
        <v>2</v>
      </c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8" t="s">
        <v>246</v>
      </c>
      <c r="D120" s="219"/>
      <c r="E120" s="220" t="n">
        <v>0.667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3"/>
      <c r="U120" s="212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 t="n">
        <v>2</v>
      </c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8" t="s">
        <v>247</v>
      </c>
      <c r="D121" s="219"/>
      <c r="E121" s="220" t="n">
        <v>4.61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3"/>
      <c r="U121" s="212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6</v>
      </c>
      <c r="AF121" s="214" t="n">
        <v>2</v>
      </c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8" t="s">
        <v>248</v>
      </c>
      <c r="D122" s="219"/>
      <c r="E122" s="220" t="n">
        <v>0.435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3"/>
      <c r="U122" s="212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6</v>
      </c>
      <c r="AF122" s="214" t="n">
        <v>2</v>
      </c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8" t="s">
        <v>249</v>
      </c>
      <c r="D123" s="219"/>
      <c r="E123" s="220" t="n">
        <v>1.218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3"/>
      <c r="U123" s="212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 t="n">
        <v>2</v>
      </c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8" t="s">
        <v>250</v>
      </c>
      <c r="D124" s="219"/>
      <c r="E124" s="220" t="n">
        <v>0.462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6</v>
      </c>
      <c r="AF124" s="214" t="n">
        <v>2</v>
      </c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8" t="s">
        <v>251</v>
      </c>
      <c r="D125" s="219"/>
      <c r="E125" s="220" t="n">
        <v>1.449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3"/>
      <c r="U125" s="212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 t="n">
        <v>2</v>
      </c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8" t="s">
        <v>252</v>
      </c>
      <c r="D126" s="219"/>
      <c r="E126" s="220" t="n">
        <v>15.486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6</v>
      </c>
      <c r="AF126" s="214" t="n">
        <v>2</v>
      </c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8" t="s">
        <v>253</v>
      </c>
      <c r="D127" s="219"/>
      <c r="E127" s="220" t="n">
        <v>0.348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3"/>
      <c r="U127" s="212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6</v>
      </c>
      <c r="AF127" s="214" t="n">
        <v>2</v>
      </c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8" t="s">
        <v>254</v>
      </c>
      <c r="D128" s="219"/>
      <c r="E128" s="220" t="n">
        <v>24.969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6</v>
      </c>
      <c r="AF128" s="214" t="n">
        <v>2</v>
      </c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8" t="s">
        <v>255</v>
      </c>
      <c r="D129" s="219"/>
      <c r="E129" s="220" t="n">
        <v>0.231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3"/>
      <c r="U129" s="212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6</v>
      </c>
      <c r="AF129" s="214" t="n">
        <v>2</v>
      </c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8" t="s">
        <v>256</v>
      </c>
      <c r="D130" s="219"/>
      <c r="E130" s="220" t="n">
        <v>0.42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3"/>
      <c r="U130" s="212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 t="n">
        <v>2</v>
      </c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/>
      <c r="B131" s="207"/>
      <c r="C131" s="218" t="s">
        <v>257</v>
      </c>
      <c r="D131" s="219"/>
      <c r="E131" s="220" t="n">
        <v>0.391</v>
      </c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6</v>
      </c>
      <c r="AF131" s="214" t="n">
        <v>2</v>
      </c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8" t="s">
        <v>258</v>
      </c>
      <c r="D132" s="219"/>
      <c r="E132" s="220" t="n">
        <v>0.437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6</v>
      </c>
      <c r="AF132" s="214" t="n">
        <v>2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8" t="s">
        <v>259</v>
      </c>
      <c r="D133" s="219"/>
      <c r="E133" s="220" t="n">
        <v>0.989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6</v>
      </c>
      <c r="AF133" s="214" t="n">
        <v>2</v>
      </c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/>
      <c r="B134" s="207"/>
      <c r="C134" s="218" t="s">
        <v>260</v>
      </c>
      <c r="D134" s="219"/>
      <c r="E134" s="220" t="n">
        <v>0.414</v>
      </c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3"/>
      <c r="U134" s="212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 t="n">
        <v>2</v>
      </c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8" t="s">
        <v>261</v>
      </c>
      <c r="D135" s="219"/>
      <c r="E135" s="220" t="n">
        <v>0.667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6</v>
      </c>
      <c r="AF135" s="214" t="n">
        <v>2</v>
      </c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8" t="s">
        <v>262</v>
      </c>
      <c r="D136" s="219"/>
      <c r="E136" s="220" t="n">
        <v>3.402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3"/>
      <c r="U136" s="212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6</v>
      </c>
      <c r="AF136" s="214" t="n">
        <v>2</v>
      </c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18" t="s">
        <v>263</v>
      </c>
      <c r="D137" s="219"/>
      <c r="E137" s="220" t="n">
        <v>5.25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6</v>
      </c>
      <c r="AF137" s="214" t="n">
        <v>2</v>
      </c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8" t="s">
        <v>264</v>
      </c>
      <c r="D138" s="219"/>
      <c r="E138" s="220" t="n">
        <v>1.05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3"/>
      <c r="U138" s="212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 t="n">
        <v>2</v>
      </c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8" t="s">
        <v>265</v>
      </c>
      <c r="D139" s="219"/>
      <c r="E139" s="220" t="n">
        <v>0.336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3"/>
      <c r="U139" s="212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6</v>
      </c>
      <c r="AF139" s="214" t="n">
        <v>2</v>
      </c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8" t="s">
        <v>266</v>
      </c>
      <c r="D140" s="219"/>
      <c r="E140" s="220" t="n">
        <v>10.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6</v>
      </c>
      <c r="AF140" s="214" t="n">
        <v>2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8" t="s">
        <v>267</v>
      </c>
      <c r="D141" s="219"/>
      <c r="E141" s="220" t="n">
        <v>4.2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3"/>
      <c r="U141" s="212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6</v>
      </c>
      <c r="AF141" s="214" t="n">
        <v>2</v>
      </c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8" t="s">
        <v>268</v>
      </c>
      <c r="D142" s="219"/>
      <c r="E142" s="220" t="n">
        <v>7.84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6</v>
      </c>
      <c r="AF142" s="214" t="n">
        <v>2</v>
      </c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8" t="s">
        <v>269</v>
      </c>
      <c r="D143" s="219"/>
      <c r="E143" s="220" t="n">
        <v>1.4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3"/>
      <c r="U143" s="212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6</v>
      </c>
      <c r="AF143" s="214" t="n">
        <v>2</v>
      </c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8" t="s">
        <v>270</v>
      </c>
      <c r="D144" s="219"/>
      <c r="E144" s="220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 t="n">
        <v>2</v>
      </c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18" t="s">
        <v>271</v>
      </c>
      <c r="D145" s="219"/>
      <c r="E145" s="220" t="n">
        <v>7.4024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3"/>
      <c r="U145" s="212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6</v>
      </c>
      <c r="AF145" s="214" t="n">
        <v>2</v>
      </c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18" t="s">
        <v>272</v>
      </c>
      <c r="D146" s="219"/>
      <c r="E146" s="220" t="n">
        <v>7.6456</v>
      </c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6</v>
      </c>
      <c r="AF146" s="214" t="n">
        <v>2</v>
      </c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8" t="s">
        <v>273</v>
      </c>
      <c r="D147" s="219"/>
      <c r="E147" s="220" t="n">
        <v>180.0896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3"/>
      <c r="U147" s="212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6</v>
      </c>
      <c r="AF147" s="214" t="n">
        <v>2</v>
      </c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8" t="s">
        <v>274</v>
      </c>
      <c r="D148" s="219"/>
      <c r="E148" s="220" t="n">
        <v>172.976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6</v>
      </c>
      <c r="AF148" s="214" t="n">
        <v>2</v>
      </c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8" t="s">
        <v>275</v>
      </c>
      <c r="D149" s="219"/>
      <c r="E149" s="220" t="n">
        <v>45.0224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3"/>
      <c r="U149" s="212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6</v>
      </c>
      <c r="AF149" s="214" t="n">
        <v>2</v>
      </c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8" t="s">
        <v>276</v>
      </c>
      <c r="D150" s="219"/>
      <c r="E150" s="220" t="n">
        <v>24.2082</v>
      </c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6</v>
      </c>
      <c r="AF150" s="214" t="n">
        <v>2</v>
      </c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8" t="s">
        <v>277</v>
      </c>
      <c r="D151" s="219"/>
      <c r="E151" s="220" t="n">
        <v>1.944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6</v>
      </c>
      <c r="AF151" s="214" t="n">
        <v>2</v>
      </c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/>
      <c r="B152" s="207"/>
      <c r="C152" s="218" t="s">
        <v>278</v>
      </c>
      <c r="D152" s="219"/>
      <c r="E152" s="220" t="n">
        <v>5.4</v>
      </c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3"/>
      <c r="U152" s="212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6</v>
      </c>
      <c r="AF152" s="214" t="n">
        <v>2</v>
      </c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8" t="s">
        <v>279</v>
      </c>
      <c r="D153" s="219"/>
      <c r="E153" s="220" t="n">
        <v>1.5884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6</v>
      </c>
      <c r="AF153" s="214" t="n">
        <v>2</v>
      </c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8" t="s">
        <v>280</v>
      </c>
      <c r="D154" s="219"/>
      <c r="E154" s="220" t="n">
        <v>11.761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6</v>
      </c>
      <c r="AF154" s="214" t="n">
        <v>2</v>
      </c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8" t="s">
        <v>281</v>
      </c>
      <c r="D155" s="219"/>
      <c r="E155" s="220" t="n">
        <v>1.14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3"/>
      <c r="U155" s="212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6</v>
      </c>
      <c r="AF155" s="214" t="n">
        <v>2</v>
      </c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8" t="s">
        <v>282</v>
      </c>
      <c r="D156" s="219"/>
      <c r="E156" s="220" t="n">
        <v>3.0186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6</v>
      </c>
      <c r="AF156" s="214" t="n">
        <v>2</v>
      </c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18" t="s">
        <v>283</v>
      </c>
      <c r="D157" s="219"/>
      <c r="E157" s="220" t="n">
        <v>1.188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3"/>
      <c r="U157" s="212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6</v>
      </c>
      <c r="AF157" s="214" t="n">
        <v>2</v>
      </c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/>
      <c r="B158" s="207"/>
      <c r="C158" s="218" t="s">
        <v>284</v>
      </c>
      <c r="D158" s="219"/>
      <c r="E158" s="220" t="n">
        <v>3.4965</v>
      </c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3"/>
      <c r="U158" s="212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6</v>
      </c>
      <c r="AF158" s="214" t="n">
        <v>2</v>
      </c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/>
      <c r="B159" s="207"/>
      <c r="C159" s="218" t="s">
        <v>285</v>
      </c>
      <c r="D159" s="219"/>
      <c r="E159" s="220" t="n">
        <v>39.615</v>
      </c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3"/>
      <c r="U159" s="212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6</v>
      </c>
      <c r="AF159" s="214" t="n">
        <v>2</v>
      </c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/>
      <c r="B160" s="207"/>
      <c r="C160" s="218" t="s">
        <v>286</v>
      </c>
      <c r="D160" s="219"/>
      <c r="E160" s="220" t="n">
        <v>0.912</v>
      </c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6</v>
      </c>
      <c r="AF160" s="214" t="n">
        <v>2</v>
      </c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/>
      <c r="B161" s="207"/>
      <c r="C161" s="218" t="s">
        <v>287</v>
      </c>
      <c r="D161" s="219"/>
      <c r="E161" s="220" t="n">
        <v>61.6664</v>
      </c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3"/>
      <c r="U161" s="212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6</v>
      </c>
      <c r="AF161" s="214" t="n">
        <v>2</v>
      </c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18" t="s">
        <v>288</v>
      </c>
      <c r="D162" s="219"/>
      <c r="E162" s="220" t="n">
        <v>0.594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6</v>
      </c>
      <c r="AF162" s="214" t="n">
        <v>2</v>
      </c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8" t="s">
        <v>289</v>
      </c>
      <c r="D163" s="219"/>
      <c r="E163" s="220" t="n">
        <v>0.7452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3"/>
      <c r="U163" s="212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6</v>
      </c>
      <c r="AF163" s="214" t="n">
        <v>2</v>
      </c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18" t="s">
        <v>290</v>
      </c>
      <c r="D164" s="219"/>
      <c r="E164" s="220" t="n">
        <v>0.7128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6</v>
      </c>
      <c r="AF164" s="214" t="n">
        <v>2</v>
      </c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8" t="s">
        <v>291</v>
      </c>
      <c r="D165" s="219"/>
      <c r="E165" s="220" t="n">
        <v>1.254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3"/>
      <c r="U165" s="212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6</v>
      </c>
      <c r="AF165" s="214" t="n">
        <v>2</v>
      </c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8" t="s">
        <v>292</v>
      </c>
      <c r="D166" s="219"/>
      <c r="E166" s="220" t="n">
        <v>2.4288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6</v>
      </c>
      <c r="AF166" s="214" t="n">
        <v>2</v>
      </c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/>
      <c r="B167" s="207"/>
      <c r="C167" s="218" t="s">
        <v>293</v>
      </c>
      <c r="D167" s="219"/>
      <c r="E167" s="220" t="n">
        <v>0.7788</v>
      </c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3"/>
      <c r="U167" s="212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6</v>
      </c>
      <c r="AF167" s="214" t="n">
        <v>2</v>
      </c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8" t="s">
        <v>294</v>
      </c>
      <c r="D168" s="219"/>
      <c r="E168" s="220" t="n">
        <v>1.5048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6</v>
      </c>
      <c r="AF168" s="214" t="n">
        <v>2</v>
      </c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8" t="s">
        <v>295</v>
      </c>
      <c r="D169" s="219"/>
      <c r="E169" s="220" t="n">
        <v>8.4132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3"/>
      <c r="U169" s="212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6</v>
      </c>
      <c r="AF169" s="214" t="n">
        <v>2</v>
      </c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8" t="s">
        <v>296</v>
      </c>
      <c r="D170" s="219"/>
      <c r="E170" s="220" t="n">
        <v>11.826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6</v>
      </c>
      <c r="AF170" s="214" t="n">
        <v>2</v>
      </c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8" t="s">
        <v>297</v>
      </c>
      <c r="D171" s="219"/>
      <c r="E171" s="220" t="n">
        <v>2.3652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3"/>
      <c r="U171" s="212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6</v>
      </c>
      <c r="AF171" s="214" t="n">
        <v>2</v>
      </c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8" t="s">
        <v>298</v>
      </c>
      <c r="D172" s="219"/>
      <c r="E172" s="220" t="n">
        <v>0.5292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6</v>
      </c>
      <c r="AF172" s="214" t="n">
        <v>2</v>
      </c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8" t="s">
        <v>299</v>
      </c>
      <c r="D173" s="219"/>
      <c r="E173" s="220" t="n">
        <v>31.5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3"/>
      <c r="U173" s="212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6</v>
      </c>
      <c r="AF173" s="214" t="n">
        <v>2</v>
      </c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8" t="s">
        <v>300</v>
      </c>
      <c r="D174" s="219"/>
      <c r="E174" s="220" t="n">
        <v>12.6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6</v>
      </c>
      <c r="AF174" s="214" t="n">
        <v>2</v>
      </c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8" t="s">
        <v>301</v>
      </c>
      <c r="D175" s="219"/>
      <c r="E175" s="220" t="n">
        <v>23.52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3"/>
      <c r="U175" s="212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6</v>
      </c>
      <c r="AF175" s="214" t="n">
        <v>2</v>
      </c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8" t="s">
        <v>302</v>
      </c>
      <c r="D176" s="219"/>
      <c r="E176" s="220" t="n">
        <v>4.2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6</v>
      </c>
      <c r="AF176" s="214" t="n">
        <v>2</v>
      </c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8" t="s">
        <v>303</v>
      </c>
      <c r="D177" s="219"/>
      <c r="E177" s="220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3"/>
      <c r="U177" s="212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6</v>
      </c>
      <c r="AF177" s="214" t="n">
        <v>2</v>
      </c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8" t="s">
        <v>304</v>
      </c>
      <c r="D178" s="219"/>
      <c r="E178" s="220" t="n">
        <v>1.3461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6</v>
      </c>
      <c r="AF178" s="214" t="n">
        <v>2</v>
      </c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18" t="s">
        <v>305</v>
      </c>
      <c r="D179" s="219"/>
      <c r="E179" s="220" t="n">
        <v>1.3903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3"/>
      <c r="U179" s="212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6</v>
      </c>
      <c r="AF179" s="214" t="n">
        <v>2</v>
      </c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8" t="s">
        <v>306</v>
      </c>
      <c r="D180" s="219"/>
      <c r="E180" s="220" t="n">
        <v>32.7479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6</v>
      </c>
      <c r="AF180" s="214" t="n">
        <v>2</v>
      </c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8" t="s">
        <v>307</v>
      </c>
      <c r="D181" s="219"/>
      <c r="E181" s="220" t="n">
        <v>17.7756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3"/>
      <c r="U181" s="212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6</v>
      </c>
      <c r="AF181" s="214" t="n">
        <v>2</v>
      </c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/>
      <c r="B182" s="207"/>
      <c r="C182" s="218" t="s">
        <v>308</v>
      </c>
      <c r="D182" s="219"/>
      <c r="E182" s="220" t="n">
        <v>4.6266</v>
      </c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6</v>
      </c>
      <c r="AF182" s="214" t="n">
        <v>2</v>
      </c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8" t="s">
        <v>309</v>
      </c>
      <c r="D183" s="219"/>
      <c r="E183" s="220" t="n">
        <v>3.5012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3"/>
      <c r="U183" s="212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6</v>
      </c>
      <c r="AF183" s="214" t="n">
        <v>2</v>
      </c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8" t="s">
        <v>310</v>
      </c>
      <c r="D184" s="219"/>
      <c r="E184" s="220" t="n">
        <v>0.2812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6</v>
      </c>
      <c r="AF184" s="214" t="n">
        <v>2</v>
      </c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18" t="s">
        <v>311</v>
      </c>
      <c r="D185" s="219"/>
      <c r="E185" s="220" t="n">
        <v>0.781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3"/>
      <c r="U185" s="212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6</v>
      </c>
      <c r="AF185" s="214" t="n">
        <v>2</v>
      </c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8" t="s">
        <v>312</v>
      </c>
      <c r="D186" s="219"/>
      <c r="E186" s="220" t="n">
        <v>0.1632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3"/>
      <c r="U186" s="212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6</v>
      </c>
      <c r="AF186" s="214" t="n">
        <v>2</v>
      </c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8" t="s">
        <v>313</v>
      </c>
      <c r="D187" s="219"/>
      <c r="E187" s="220" t="n">
        <v>1.209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3"/>
      <c r="U187" s="212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6</v>
      </c>
      <c r="AF187" s="214" t="n">
        <v>2</v>
      </c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8" t="s">
        <v>314</v>
      </c>
      <c r="D188" s="219"/>
      <c r="E188" s="220" t="n">
        <v>0.1172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6</v>
      </c>
      <c r="AF188" s="214" t="n">
        <v>2</v>
      </c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18" t="s">
        <v>315</v>
      </c>
      <c r="D189" s="219"/>
      <c r="E189" s="220" t="n">
        <v>0.4366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3"/>
      <c r="U189" s="212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6</v>
      </c>
      <c r="AF189" s="214" t="n">
        <v>2</v>
      </c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18" t="s">
        <v>316</v>
      </c>
      <c r="D190" s="219"/>
      <c r="E190" s="220" t="n">
        <v>0.1718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6</v>
      </c>
      <c r="AF190" s="214" t="n">
        <v>2</v>
      </c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18" t="s">
        <v>317</v>
      </c>
      <c r="D191" s="219"/>
      <c r="E191" s="220" t="n">
        <v>0.5053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3"/>
      <c r="U191" s="212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16</v>
      </c>
      <c r="AF191" s="214" t="n">
        <v>2</v>
      </c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/>
      <c r="B192" s="207"/>
      <c r="C192" s="218" t="s">
        <v>318</v>
      </c>
      <c r="D192" s="219"/>
      <c r="E192" s="220" t="n">
        <v>4.0714</v>
      </c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3"/>
      <c r="U192" s="212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6</v>
      </c>
      <c r="AF192" s="214" t="n">
        <v>2</v>
      </c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06"/>
      <c r="B193" s="207"/>
      <c r="C193" s="218" t="s">
        <v>319</v>
      </c>
      <c r="D193" s="219"/>
      <c r="E193" s="220" t="n">
        <v>0.0937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3"/>
      <c r="U193" s="212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16</v>
      </c>
      <c r="AF193" s="214" t="n">
        <v>2</v>
      </c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18" t="s">
        <v>320</v>
      </c>
      <c r="D194" s="219"/>
      <c r="E194" s="220" t="n">
        <v>6.337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6</v>
      </c>
      <c r="AF194" s="214" t="n">
        <v>2</v>
      </c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18" t="s">
        <v>321</v>
      </c>
      <c r="D195" s="219"/>
      <c r="E195" s="220" t="n">
        <v>0.0859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3"/>
      <c r="U195" s="212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16</v>
      </c>
      <c r="AF195" s="214" t="n">
        <v>2</v>
      </c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18" t="s">
        <v>322</v>
      </c>
      <c r="D196" s="219"/>
      <c r="E196" s="220" t="n">
        <v>0.1078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3"/>
      <c r="U196" s="212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116</v>
      </c>
      <c r="AF196" s="214" t="n">
        <v>2</v>
      </c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/>
      <c r="B197" s="207"/>
      <c r="C197" s="218" t="s">
        <v>323</v>
      </c>
      <c r="D197" s="219"/>
      <c r="E197" s="220" t="n">
        <v>0.1493</v>
      </c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16</v>
      </c>
      <c r="AF197" s="214" t="n">
        <v>2</v>
      </c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18" t="s">
        <v>324</v>
      </c>
      <c r="D198" s="219"/>
      <c r="E198" s="220" t="n">
        <v>0.2626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3"/>
      <c r="U198" s="212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16</v>
      </c>
      <c r="AF198" s="214" t="n">
        <v>2</v>
      </c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18" t="s">
        <v>325</v>
      </c>
      <c r="D199" s="219"/>
      <c r="E199" s="220" t="n">
        <v>0.5086</v>
      </c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3"/>
      <c r="U199" s="212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116</v>
      </c>
      <c r="AF199" s="214" t="n">
        <v>2</v>
      </c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18" t="s">
        <v>326</v>
      </c>
      <c r="D200" s="219"/>
      <c r="E200" s="220" t="n">
        <v>0.1631</v>
      </c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3"/>
      <c r="U200" s="212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16</v>
      </c>
      <c r="AF200" s="214" t="n">
        <v>2</v>
      </c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18" t="s">
        <v>327</v>
      </c>
      <c r="D201" s="219"/>
      <c r="E201" s="220" t="n">
        <v>0.3151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3"/>
      <c r="U201" s="212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16</v>
      </c>
      <c r="AF201" s="214" t="n">
        <v>2</v>
      </c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/>
      <c r="B202" s="207"/>
      <c r="C202" s="218" t="s">
        <v>328</v>
      </c>
      <c r="D202" s="219"/>
      <c r="E202" s="220" t="n">
        <v>1.2168</v>
      </c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3"/>
      <c r="U202" s="212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116</v>
      </c>
      <c r="AF202" s="214" t="n">
        <v>2</v>
      </c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false" outlineLevel="1" collapsed="false">
      <c r="A203" s="206"/>
      <c r="B203" s="207"/>
      <c r="C203" s="218" t="s">
        <v>329</v>
      </c>
      <c r="D203" s="219"/>
      <c r="E203" s="220" t="n">
        <v>1.7104</v>
      </c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16</v>
      </c>
      <c r="AF203" s="214" t="n">
        <v>2</v>
      </c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18" t="s">
        <v>330</v>
      </c>
      <c r="D204" s="219"/>
      <c r="E204" s="220" t="n">
        <v>0.3421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3"/>
      <c r="U204" s="212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16</v>
      </c>
      <c r="AF204" s="214" t="n">
        <v>2</v>
      </c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18" t="s">
        <v>331</v>
      </c>
      <c r="D205" s="219"/>
      <c r="E205" s="220" t="n">
        <v>0.0765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3"/>
      <c r="U205" s="212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16</v>
      </c>
      <c r="AF205" s="214" t="n">
        <v>2</v>
      </c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18" t="s">
        <v>332</v>
      </c>
      <c r="D206" s="219"/>
      <c r="E206" s="220" t="n">
        <v>2.595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3"/>
      <c r="U206" s="212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116</v>
      </c>
      <c r="AF206" s="214" t="n">
        <v>2</v>
      </c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18" t="s">
        <v>333</v>
      </c>
      <c r="D207" s="219"/>
      <c r="E207" s="220" t="n">
        <v>1.038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3"/>
      <c r="U207" s="212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116</v>
      </c>
      <c r="AF207" s="214" t="n">
        <v>2</v>
      </c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/>
      <c r="B208" s="207"/>
      <c r="C208" s="218" t="s">
        <v>334</v>
      </c>
      <c r="D208" s="219"/>
      <c r="E208" s="220" t="n">
        <v>1.9376</v>
      </c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3"/>
      <c r="U208" s="212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16</v>
      </c>
      <c r="AF208" s="214" t="n">
        <v>2</v>
      </c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18" t="s">
        <v>335</v>
      </c>
      <c r="D209" s="219"/>
      <c r="E209" s="220" t="n">
        <v>0.346</v>
      </c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3"/>
      <c r="U209" s="212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16</v>
      </c>
      <c r="AF209" s="214" t="n">
        <v>2</v>
      </c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/>
      <c r="B210" s="207"/>
      <c r="C210" s="218" t="s">
        <v>336</v>
      </c>
      <c r="D210" s="219"/>
      <c r="E210" s="220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3"/>
      <c r="U210" s="212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16</v>
      </c>
      <c r="AF210" s="214" t="n">
        <v>2</v>
      </c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/>
      <c r="B211" s="207"/>
      <c r="C211" s="218" t="s">
        <v>337</v>
      </c>
      <c r="D211" s="219"/>
      <c r="E211" s="220" t="n">
        <v>3.4883</v>
      </c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3"/>
      <c r="U211" s="212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16</v>
      </c>
      <c r="AF211" s="214" t="n">
        <v>2</v>
      </c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06"/>
      <c r="B212" s="207"/>
      <c r="C212" s="218" t="s">
        <v>338</v>
      </c>
      <c r="D212" s="219"/>
      <c r="E212" s="220" t="n">
        <v>3.036</v>
      </c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3"/>
      <c r="U212" s="212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16</v>
      </c>
      <c r="AF212" s="214" t="n">
        <v>2</v>
      </c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18" t="s">
        <v>339</v>
      </c>
      <c r="D213" s="219"/>
      <c r="E213" s="220" t="n">
        <v>29.604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3"/>
      <c r="U213" s="212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16</v>
      </c>
      <c r="AF213" s="214" t="n">
        <v>2</v>
      </c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/>
      <c r="B214" s="207"/>
      <c r="C214" s="218" t="s">
        <v>340</v>
      </c>
      <c r="D214" s="219"/>
      <c r="E214" s="220" t="n">
        <v>22.6875</v>
      </c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3"/>
      <c r="U214" s="212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16</v>
      </c>
      <c r="AF214" s="214" t="n">
        <v>2</v>
      </c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06"/>
      <c r="B215" s="207"/>
      <c r="C215" s="218" t="s">
        <v>341</v>
      </c>
      <c r="D215" s="219"/>
      <c r="E215" s="220" t="n">
        <v>6.3646</v>
      </c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3"/>
      <c r="U215" s="212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116</v>
      </c>
      <c r="AF215" s="214" t="n">
        <v>2</v>
      </c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18" t="s">
        <v>342</v>
      </c>
      <c r="D216" s="219"/>
      <c r="E216" s="220" t="n">
        <v>0.4778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3"/>
      <c r="U216" s="212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16</v>
      </c>
      <c r="AF216" s="214" t="n">
        <v>2</v>
      </c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/>
      <c r="B217" s="207"/>
      <c r="C217" s="218" t="s">
        <v>343</v>
      </c>
      <c r="D217" s="219"/>
      <c r="E217" s="220" t="n">
        <v>0.3621</v>
      </c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3"/>
      <c r="U217" s="212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116</v>
      </c>
      <c r="AF217" s="214" t="n">
        <v>2</v>
      </c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/>
      <c r="B218" s="207"/>
      <c r="C218" s="218" t="s">
        <v>344</v>
      </c>
      <c r="D218" s="219"/>
      <c r="E218" s="220" t="n">
        <v>0.3976</v>
      </c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3"/>
      <c r="U218" s="212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116</v>
      </c>
      <c r="AF218" s="214" t="n">
        <v>2</v>
      </c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/>
      <c r="B219" s="207"/>
      <c r="C219" s="218" t="s">
        <v>345</v>
      </c>
      <c r="D219" s="219"/>
      <c r="E219" s="220" t="n">
        <v>0.355</v>
      </c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3"/>
      <c r="U219" s="212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116</v>
      </c>
      <c r="AF219" s="214" t="n">
        <v>2</v>
      </c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/>
      <c r="B220" s="207"/>
      <c r="C220" s="218" t="s">
        <v>346</v>
      </c>
      <c r="D220" s="219"/>
      <c r="E220" s="220" t="n">
        <v>0.3451</v>
      </c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3"/>
      <c r="U220" s="212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116</v>
      </c>
      <c r="AF220" s="214" t="n">
        <v>2</v>
      </c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06"/>
      <c r="B221" s="207"/>
      <c r="C221" s="218" t="s">
        <v>347</v>
      </c>
      <c r="D221" s="219"/>
      <c r="E221" s="220" t="n">
        <v>0.6447</v>
      </c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3"/>
      <c r="U221" s="212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116</v>
      </c>
      <c r="AF221" s="214" t="n">
        <v>2</v>
      </c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18" t="s">
        <v>348</v>
      </c>
      <c r="D222" s="219"/>
      <c r="E222" s="220" t="n">
        <v>12.6929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3"/>
      <c r="U222" s="212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16</v>
      </c>
      <c r="AF222" s="214" t="n">
        <v>2</v>
      </c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18" t="s">
        <v>349</v>
      </c>
      <c r="D223" s="219"/>
      <c r="E223" s="220" t="n">
        <v>2.8435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3"/>
      <c r="U223" s="212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16</v>
      </c>
      <c r="AF223" s="214" t="n">
        <v>2</v>
      </c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/>
      <c r="B224" s="207"/>
      <c r="C224" s="218" t="s">
        <v>350</v>
      </c>
      <c r="D224" s="219"/>
      <c r="E224" s="220" t="n">
        <v>2.7346</v>
      </c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3"/>
      <c r="U224" s="212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16</v>
      </c>
      <c r="AF224" s="214" t="n">
        <v>2</v>
      </c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06"/>
      <c r="B225" s="207"/>
      <c r="C225" s="218" t="s">
        <v>351</v>
      </c>
      <c r="D225" s="219"/>
      <c r="E225" s="220" t="n">
        <v>3.0855</v>
      </c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3"/>
      <c r="U225" s="212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116</v>
      </c>
      <c r="AF225" s="214" t="n">
        <v>2</v>
      </c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/>
      <c r="B226" s="207"/>
      <c r="C226" s="218" t="s">
        <v>352</v>
      </c>
      <c r="D226" s="219"/>
      <c r="E226" s="220" t="n">
        <v>5.9169</v>
      </c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3"/>
      <c r="U226" s="212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116</v>
      </c>
      <c r="AF226" s="214" t="n">
        <v>2</v>
      </c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18" t="s">
        <v>353</v>
      </c>
      <c r="D227" s="219"/>
      <c r="E227" s="220" t="n">
        <v>2.9524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3"/>
      <c r="U227" s="212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16</v>
      </c>
      <c r="AF227" s="214" t="n">
        <v>2</v>
      </c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18" t="s">
        <v>354</v>
      </c>
      <c r="D228" s="219"/>
      <c r="E228" s="220" t="n">
        <v>2.9645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3"/>
      <c r="U228" s="212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16</v>
      </c>
      <c r="AF228" s="214" t="n">
        <v>2</v>
      </c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18" t="s">
        <v>355</v>
      </c>
      <c r="D229" s="219"/>
      <c r="E229" s="220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3"/>
      <c r="U229" s="212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116</v>
      </c>
      <c r="AF229" s="214" t="n">
        <v>2</v>
      </c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/>
      <c r="B230" s="207"/>
      <c r="C230" s="218" t="s">
        <v>356</v>
      </c>
      <c r="D230" s="219"/>
      <c r="E230" s="220" t="n">
        <v>31.73</v>
      </c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3"/>
      <c r="U230" s="212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16</v>
      </c>
      <c r="AF230" s="214" t="n">
        <v>2</v>
      </c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18" t="s">
        <v>357</v>
      </c>
      <c r="D231" s="219"/>
      <c r="E231" s="220" t="n">
        <v>129.74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3"/>
      <c r="U231" s="212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16</v>
      </c>
      <c r="AF231" s="214" t="n">
        <v>2</v>
      </c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/>
      <c r="B232" s="207"/>
      <c r="C232" s="218" t="s">
        <v>358</v>
      </c>
      <c r="D232" s="219"/>
      <c r="E232" s="220" t="n">
        <v>48.67</v>
      </c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3"/>
      <c r="U232" s="212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116</v>
      </c>
      <c r="AF232" s="214" t="n">
        <v>2</v>
      </c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/>
      <c r="B233" s="207"/>
      <c r="C233" s="218" t="s">
        <v>359</v>
      </c>
      <c r="D233" s="219"/>
      <c r="E233" s="220" t="n">
        <v>2.57</v>
      </c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3"/>
      <c r="U233" s="212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116</v>
      </c>
      <c r="AF233" s="214" t="n">
        <v>2</v>
      </c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1" collapsed="false">
      <c r="A234" s="206"/>
      <c r="B234" s="207"/>
      <c r="C234" s="218" t="s">
        <v>360</v>
      </c>
      <c r="D234" s="219"/>
      <c r="E234" s="220" t="n">
        <v>9.43</v>
      </c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3"/>
      <c r="U234" s="212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 t="s">
        <v>116</v>
      </c>
      <c r="AF234" s="214" t="n">
        <v>2</v>
      </c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false" outlineLevel="1" collapsed="false">
      <c r="A235" s="206"/>
      <c r="B235" s="207"/>
      <c r="C235" s="218" t="s">
        <v>361</v>
      </c>
      <c r="D235" s="219"/>
      <c r="E235" s="220" t="n">
        <v>5.56</v>
      </c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3"/>
      <c r="U235" s="212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16</v>
      </c>
      <c r="AF235" s="214" t="n">
        <v>2</v>
      </c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/>
      <c r="B236" s="207"/>
      <c r="C236" s="218" t="s">
        <v>362</v>
      </c>
      <c r="D236" s="219"/>
      <c r="E236" s="220" t="n">
        <v>4.02</v>
      </c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3"/>
      <c r="U236" s="212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16</v>
      </c>
      <c r="AF236" s="214" t="n">
        <v>2</v>
      </c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false" outlineLevel="1" collapsed="false">
      <c r="A237" s="206"/>
      <c r="B237" s="207"/>
      <c r="C237" s="218" t="s">
        <v>363</v>
      </c>
      <c r="D237" s="219"/>
      <c r="E237" s="220" t="n">
        <v>6.19</v>
      </c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3"/>
      <c r="U237" s="212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116</v>
      </c>
      <c r="AF237" s="214" t="n">
        <v>2</v>
      </c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06"/>
      <c r="B238" s="207"/>
      <c r="C238" s="218" t="s">
        <v>364</v>
      </c>
      <c r="D238" s="219"/>
      <c r="E238" s="220" t="n">
        <v>1.59</v>
      </c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3"/>
      <c r="U238" s="212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16</v>
      </c>
      <c r="AF238" s="214" t="n">
        <v>2</v>
      </c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1" collapsed="false">
      <c r="A239" s="206"/>
      <c r="B239" s="207"/>
      <c r="C239" s="218" t="s">
        <v>365</v>
      </c>
      <c r="D239" s="219"/>
      <c r="E239" s="220" t="n">
        <v>7.72</v>
      </c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3"/>
      <c r="U239" s="212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 t="s">
        <v>116</v>
      </c>
      <c r="AF239" s="214" t="n">
        <v>2</v>
      </c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false" outlineLevel="1" collapsed="false">
      <c r="A240" s="206"/>
      <c r="B240" s="207"/>
      <c r="C240" s="218" t="s">
        <v>366</v>
      </c>
      <c r="D240" s="219"/>
      <c r="E240" s="220" t="n">
        <v>113.21</v>
      </c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3"/>
      <c r="U240" s="212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16</v>
      </c>
      <c r="AF240" s="214" t="n">
        <v>2</v>
      </c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/>
      <c r="B241" s="207"/>
      <c r="C241" s="218" t="s">
        <v>367</v>
      </c>
      <c r="D241" s="219"/>
      <c r="E241" s="220" t="n">
        <v>0.69</v>
      </c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3"/>
      <c r="U241" s="212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16</v>
      </c>
      <c r="AF241" s="214" t="n">
        <v>2</v>
      </c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18" t="s">
        <v>368</v>
      </c>
      <c r="D242" s="219"/>
      <c r="E242" s="220" t="n">
        <v>4.22</v>
      </c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3"/>
      <c r="U242" s="212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16</v>
      </c>
      <c r="AF242" s="214" t="n">
        <v>2</v>
      </c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/>
      <c r="B243" s="207"/>
      <c r="C243" s="218" t="s">
        <v>369</v>
      </c>
      <c r="D243" s="219"/>
      <c r="E243" s="220" t="n">
        <v>0.82</v>
      </c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3"/>
      <c r="U243" s="212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116</v>
      </c>
      <c r="AF243" s="214" t="n">
        <v>2</v>
      </c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18" t="s">
        <v>370</v>
      </c>
      <c r="D244" s="219"/>
      <c r="E244" s="220" t="n">
        <v>23.5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3"/>
      <c r="U244" s="212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116</v>
      </c>
      <c r="AF244" s="214" t="n">
        <v>2</v>
      </c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/>
      <c r="B245" s="207"/>
      <c r="C245" s="218" t="s">
        <v>371</v>
      </c>
      <c r="D245" s="219"/>
      <c r="E245" s="220" t="n">
        <v>0.18</v>
      </c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3"/>
      <c r="U245" s="212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116</v>
      </c>
      <c r="AF245" s="214" t="n">
        <v>2</v>
      </c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/>
      <c r="B246" s="207"/>
      <c r="C246" s="218" t="s">
        <v>372</v>
      </c>
      <c r="D246" s="219"/>
      <c r="E246" s="220" t="n">
        <v>45.16</v>
      </c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3"/>
      <c r="U246" s="212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16</v>
      </c>
      <c r="AF246" s="214" t="n">
        <v>2</v>
      </c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/>
      <c r="B247" s="207"/>
      <c r="C247" s="218" t="s">
        <v>373</v>
      </c>
      <c r="D247" s="219"/>
      <c r="E247" s="220" t="n">
        <v>90.46</v>
      </c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3"/>
      <c r="U247" s="212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16</v>
      </c>
      <c r="AF247" s="214" t="n">
        <v>2</v>
      </c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06"/>
      <c r="B248" s="207"/>
      <c r="C248" s="218" t="s">
        <v>374</v>
      </c>
      <c r="D248" s="219"/>
      <c r="E248" s="220" t="n">
        <v>17.06</v>
      </c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3"/>
      <c r="U248" s="212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116</v>
      </c>
      <c r="AF248" s="214" t="n">
        <v>2</v>
      </c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06"/>
      <c r="B249" s="207"/>
      <c r="C249" s="218" t="s">
        <v>375</v>
      </c>
      <c r="D249" s="219"/>
      <c r="E249" s="220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3"/>
      <c r="U249" s="212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116</v>
      </c>
      <c r="AF249" s="214" t="n">
        <v>2</v>
      </c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06"/>
      <c r="B250" s="207"/>
      <c r="C250" s="218" t="s">
        <v>376</v>
      </c>
      <c r="D250" s="219"/>
      <c r="E250" s="220" t="n">
        <v>12.25</v>
      </c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3"/>
      <c r="U250" s="212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116</v>
      </c>
      <c r="AF250" s="214" t="n">
        <v>2</v>
      </c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/>
      <c r="B251" s="207"/>
      <c r="C251" s="218" t="s">
        <v>377</v>
      </c>
      <c r="D251" s="219"/>
      <c r="E251" s="220" t="n">
        <v>387.26</v>
      </c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3"/>
      <c r="U251" s="212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16</v>
      </c>
      <c r="AF251" s="214" t="n">
        <v>2</v>
      </c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06"/>
      <c r="B252" s="207"/>
      <c r="C252" s="218" t="s">
        <v>378</v>
      </c>
      <c r="D252" s="219"/>
      <c r="E252" s="220" t="n">
        <v>329.11</v>
      </c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3"/>
      <c r="U252" s="212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116</v>
      </c>
      <c r="AF252" s="214" t="n">
        <v>2</v>
      </c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/>
      <c r="B253" s="207"/>
      <c r="C253" s="218" t="s">
        <v>379</v>
      </c>
      <c r="D253" s="219"/>
      <c r="E253" s="220" t="n">
        <v>44.52</v>
      </c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3"/>
      <c r="U253" s="212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116</v>
      </c>
      <c r="AF253" s="214" t="n">
        <v>2</v>
      </c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/>
      <c r="B254" s="207"/>
      <c r="C254" s="218" t="s">
        <v>380</v>
      </c>
      <c r="D254" s="219"/>
      <c r="E254" s="220" t="n">
        <v>2.88</v>
      </c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3"/>
      <c r="U254" s="212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116</v>
      </c>
      <c r="AF254" s="214" t="n">
        <v>2</v>
      </c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/>
      <c r="B255" s="207"/>
      <c r="C255" s="218" t="s">
        <v>381</v>
      </c>
      <c r="D255" s="219"/>
      <c r="E255" s="220" t="n">
        <v>117.78</v>
      </c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3"/>
      <c r="U255" s="212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16</v>
      </c>
      <c r="AF255" s="214" t="n">
        <v>2</v>
      </c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/>
      <c r="B256" s="207"/>
      <c r="C256" s="218" t="s">
        <v>382</v>
      </c>
      <c r="D256" s="219"/>
      <c r="E256" s="220" t="n">
        <v>1.73</v>
      </c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3"/>
      <c r="U256" s="212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116</v>
      </c>
      <c r="AF256" s="214" t="n">
        <v>2</v>
      </c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06"/>
      <c r="B257" s="207"/>
      <c r="C257" s="218" t="s">
        <v>383</v>
      </c>
      <c r="D257" s="219"/>
      <c r="E257" s="220" t="n">
        <v>1.81</v>
      </c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3"/>
      <c r="U257" s="212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 t="s">
        <v>116</v>
      </c>
      <c r="AF257" s="214" t="n">
        <v>2</v>
      </c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06"/>
      <c r="B258" s="207"/>
      <c r="C258" s="218" t="s">
        <v>384</v>
      </c>
      <c r="D258" s="219"/>
      <c r="E258" s="220" t="n">
        <v>1.92</v>
      </c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3"/>
      <c r="U258" s="212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16</v>
      </c>
      <c r="AF258" s="214" t="n">
        <v>2</v>
      </c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18" t="s">
        <v>385</v>
      </c>
      <c r="D259" s="219"/>
      <c r="E259" s="220" t="n">
        <v>1.55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3"/>
      <c r="U259" s="212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16</v>
      </c>
      <c r="AF259" s="214" t="n">
        <v>2</v>
      </c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06"/>
      <c r="B260" s="207"/>
      <c r="C260" s="218" t="s">
        <v>386</v>
      </c>
      <c r="D260" s="219"/>
      <c r="E260" s="220" t="n">
        <v>17.93</v>
      </c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3"/>
      <c r="U260" s="212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16</v>
      </c>
      <c r="AF260" s="214" t="n">
        <v>2</v>
      </c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18" t="s">
        <v>387</v>
      </c>
      <c r="D261" s="219"/>
      <c r="E261" s="220" t="n">
        <v>2.21</v>
      </c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3"/>
      <c r="U261" s="212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116</v>
      </c>
      <c r="AF261" s="214" t="n">
        <v>2</v>
      </c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/>
      <c r="B262" s="207"/>
      <c r="C262" s="218" t="s">
        <v>388</v>
      </c>
      <c r="D262" s="219"/>
      <c r="E262" s="220" t="n">
        <v>75.4</v>
      </c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3"/>
      <c r="U262" s="212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116</v>
      </c>
      <c r="AF262" s="214" t="n">
        <v>2</v>
      </c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06"/>
      <c r="B263" s="207"/>
      <c r="C263" s="218" t="s">
        <v>389</v>
      </c>
      <c r="D263" s="219"/>
      <c r="E263" s="220" t="n">
        <v>-12.95</v>
      </c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3"/>
      <c r="U263" s="212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16</v>
      </c>
      <c r="AF263" s="214" t="n">
        <v>2</v>
      </c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18" t="s">
        <v>390</v>
      </c>
      <c r="D264" s="219"/>
      <c r="E264" s="220" t="n">
        <v>1615.72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3"/>
      <c r="U264" s="212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16</v>
      </c>
      <c r="AF264" s="214" t="n">
        <v>2</v>
      </c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/>
      <c r="B265" s="207"/>
      <c r="C265" s="218" t="n">
        <v>1</v>
      </c>
      <c r="D265" s="219"/>
      <c r="E265" s="220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3"/>
      <c r="U265" s="212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116</v>
      </c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15" t="s">
        <v>391</v>
      </c>
      <c r="D266" s="216"/>
      <c r="E266" s="217" t="n">
        <v>1085.04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3"/>
      <c r="U266" s="212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116</v>
      </c>
      <c r="AF266" s="214" t="n">
        <v>0</v>
      </c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22.5" hidden="false" customHeight="false" outlineLevel="1" collapsed="false">
      <c r="A267" s="206" t="n">
        <v>23</v>
      </c>
      <c r="B267" s="207" t="s">
        <v>392</v>
      </c>
      <c r="C267" s="208" t="s">
        <v>393</v>
      </c>
      <c r="D267" s="209" t="s">
        <v>145</v>
      </c>
      <c r="E267" s="210" t="n">
        <v>983.4</v>
      </c>
      <c r="F267" s="211"/>
      <c r="G267" s="212" t="n">
        <f aca="false">ROUND(E267*F267,2)</f>
        <v>0</v>
      </c>
      <c r="H267" s="211"/>
      <c r="I267" s="212" t="n">
        <f aca="false">ROUND(E267*H267,2)</f>
        <v>0</v>
      </c>
      <c r="J267" s="211"/>
      <c r="K267" s="212" t="n">
        <f aca="false">ROUND(E267*J267,2)</f>
        <v>0</v>
      </c>
      <c r="L267" s="212" t="n">
        <v>0</v>
      </c>
      <c r="M267" s="212" t="n">
        <f aca="false">G267*(1+L267/100)</f>
        <v>0</v>
      </c>
      <c r="N267" s="212" t="n">
        <v>0</v>
      </c>
      <c r="O267" s="212" t="n">
        <f aca="false">ROUND(E267*N267,2)</f>
        <v>0</v>
      </c>
      <c r="P267" s="212" t="n">
        <v>0</v>
      </c>
      <c r="Q267" s="212" t="n">
        <f aca="false">ROUND(E267*P267,2)</f>
        <v>0</v>
      </c>
      <c r="R267" s="212"/>
      <c r="S267" s="212"/>
      <c r="T267" s="213" t="n">
        <v>0.012</v>
      </c>
      <c r="U267" s="212" t="n">
        <f aca="false">ROUND(E267*T267,2)</f>
        <v>11.8</v>
      </c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114</v>
      </c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15" t="s">
        <v>394</v>
      </c>
      <c r="D268" s="216"/>
      <c r="E268" s="217" t="n">
        <v>983.4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3"/>
      <c r="U268" s="212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16</v>
      </c>
      <c r="AF268" s="214" t="n">
        <v>0</v>
      </c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22.5" hidden="false" customHeight="false" outlineLevel="1" collapsed="false">
      <c r="A269" s="206" t="n">
        <v>24</v>
      </c>
      <c r="B269" s="207" t="s">
        <v>395</v>
      </c>
      <c r="C269" s="208" t="s">
        <v>396</v>
      </c>
      <c r="D269" s="209" t="s">
        <v>145</v>
      </c>
      <c r="E269" s="210" t="n">
        <v>431.682</v>
      </c>
      <c r="F269" s="211"/>
      <c r="G269" s="212" t="n">
        <f aca="false">ROUND(E269*F269,2)</f>
        <v>0</v>
      </c>
      <c r="H269" s="211"/>
      <c r="I269" s="212" t="n">
        <f aca="false">ROUND(E269*H269,2)</f>
        <v>0</v>
      </c>
      <c r="J269" s="211"/>
      <c r="K269" s="212" t="n">
        <f aca="false">ROUND(E269*J269,2)</f>
        <v>0</v>
      </c>
      <c r="L269" s="212" t="n">
        <v>0</v>
      </c>
      <c r="M269" s="212" t="n">
        <f aca="false">G269*(1+L269/100)</f>
        <v>0</v>
      </c>
      <c r="N269" s="212" t="n">
        <v>0</v>
      </c>
      <c r="O269" s="212" t="n">
        <f aca="false">ROUND(E269*N269,2)</f>
        <v>0</v>
      </c>
      <c r="P269" s="212" t="n">
        <v>0</v>
      </c>
      <c r="Q269" s="212" t="n">
        <f aca="false">ROUND(E269*P269,2)</f>
        <v>0</v>
      </c>
      <c r="R269" s="212"/>
      <c r="S269" s="212"/>
      <c r="T269" s="213" t="n">
        <v>0.011</v>
      </c>
      <c r="U269" s="212" t="n">
        <f aca="false">ROUND(E269*T269,2)</f>
        <v>4.75</v>
      </c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114</v>
      </c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/>
      <c r="B270" s="207"/>
      <c r="C270" s="215" t="s">
        <v>397</v>
      </c>
      <c r="D270" s="216"/>
      <c r="E270" s="217" t="n">
        <v>969.432</v>
      </c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3"/>
      <c r="U270" s="212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16</v>
      </c>
      <c r="AF270" s="214" t="n">
        <v>0</v>
      </c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15" t="s">
        <v>398</v>
      </c>
      <c r="D271" s="216"/>
      <c r="E271" s="217" t="n">
        <v>-542.52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3"/>
      <c r="U271" s="212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116</v>
      </c>
      <c r="AF271" s="214" t="n">
        <v>0</v>
      </c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/>
      <c r="B272" s="207"/>
      <c r="C272" s="215" t="s">
        <v>399</v>
      </c>
      <c r="D272" s="216"/>
      <c r="E272" s="217" t="n">
        <v>4.77</v>
      </c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3"/>
      <c r="U272" s="212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16</v>
      </c>
      <c r="AF272" s="214" t="n">
        <v>0</v>
      </c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22.5" hidden="false" customHeight="false" outlineLevel="1" collapsed="false">
      <c r="A273" s="206" t="n">
        <v>25</v>
      </c>
      <c r="B273" s="207" t="s">
        <v>400</v>
      </c>
      <c r="C273" s="208" t="s">
        <v>401</v>
      </c>
      <c r="D273" s="209" t="s">
        <v>145</v>
      </c>
      <c r="E273" s="210" t="n">
        <v>154.588</v>
      </c>
      <c r="F273" s="211"/>
      <c r="G273" s="212" t="n">
        <f aca="false">ROUND(E273*F273,2)</f>
        <v>0</v>
      </c>
      <c r="H273" s="211"/>
      <c r="I273" s="212" t="n">
        <f aca="false">ROUND(E273*H273,2)</f>
        <v>0</v>
      </c>
      <c r="J273" s="211"/>
      <c r="K273" s="212" t="n">
        <f aca="false">ROUND(E273*J273,2)</f>
        <v>0</v>
      </c>
      <c r="L273" s="212" t="n">
        <v>0</v>
      </c>
      <c r="M273" s="212" t="n">
        <f aca="false">G273*(1+L273/100)</f>
        <v>0</v>
      </c>
      <c r="N273" s="212" t="n">
        <v>0</v>
      </c>
      <c r="O273" s="212" t="n">
        <f aca="false">ROUND(E273*N273,2)</f>
        <v>0</v>
      </c>
      <c r="P273" s="212" t="n">
        <v>0</v>
      </c>
      <c r="Q273" s="212" t="n">
        <f aca="false">ROUND(E273*P273,2)</f>
        <v>0</v>
      </c>
      <c r="R273" s="212"/>
      <c r="S273" s="212"/>
      <c r="T273" s="213" t="n">
        <v>0.012</v>
      </c>
      <c r="U273" s="212" t="n">
        <f aca="false">ROUND(E273*T273,2)</f>
        <v>1.86</v>
      </c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114</v>
      </c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/>
      <c r="B274" s="207"/>
      <c r="C274" s="215" t="s">
        <v>402</v>
      </c>
      <c r="D274" s="216"/>
      <c r="E274" s="217" t="n">
        <v>646.288</v>
      </c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3"/>
      <c r="U274" s="212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116</v>
      </c>
      <c r="AF274" s="214" t="n">
        <v>0</v>
      </c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/>
      <c r="B275" s="207"/>
      <c r="C275" s="215" t="s">
        <v>403</v>
      </c>
      <c r="D275" s="216"/>
      <c r="E275" s="217" t="n">
        <v>-491.7</v>
      </c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3"/>
      <c r="U275" s="212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116</v>
      </c>
      <c r="AF275" s="214" t="n">
        <v>0</v>
      </c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06" t="n">
        <v>26</v>
      </c>
      <c r="B276" s="207" t="s">
        <v>404</v>
      </c>
      <c r="C276" s="208" t="s">
        <v>405</v>
      </c>
      <c r="D276" s="209" t="s">
        <v>145</v>
      </c>
      <c r="E276" s="210" t="n">
        <v>1410.4529</v>
      </c>
      <c r="F276" s="211"/>
      <c r="G276" s="212" t="n">
        <f aca="false">ROUND(E276*F276,2)</f>
        <v>0</v>
      </c>
      <c r="H276" s="211"/>
      <c r="I276" s="212" t="n">
        <f aca="false">ROUND(E276*H276,2)</f>
        <v>0</v>
      </c>
      <c r="J276" s="211"/>
      <c r="K276" s="212" t="n">
        <f aca="false">ROUND(E276*J276,2)</f>
        <v>0</v>
      </c>
      <c r="L276" s="212" t="n">
        <v>0</v>
      </c>
      <c r="M276" s="212" t="n">
        <f aca="false">G276*(1+L276/100)</f>
        <v>0</v>
      </c>
      <c r="N276" s="212" t="n">
        <v>0</v>
      </c>
      <c r="O276" s="212" t="n">
        <f aca="false">ROUND(E276*N276,2)</f>
        <v>0</v>
      </c>
      <c r="P276" s="212" t="n">
        <v>0</v>
      </c>
      <c r="Q276" s="212" t="n">
        <f aca="false">ROUND(E276*P276,2)</f>
        <v>0</v>
      </c>
      <c r="R276" s="212"/>
      <c r="S276" s="212"/>
      <c r="T276" s="213" t="n">
        <v>0.012</v>
      </c>
      <c r="U276" s="212" t="n">
        <f aca="false">ROUND(E276*T276,2)</f>
        <v>16.93</v>
      </c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14</v>
      </c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1" collapsed="false">
      <c r="A277" s="206"/>
      <c r="B277" s="207"/>
      <c r="C277" s="215" t="s">
        <v>406</v>
      </c>
      <c r="D277" s="216"/>
      <c r="E277" s="217" t="n">
        <v>814.5125</v>
      </c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3"/>
      <c r="U277" s="212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 t="s">
        <v>116</v>
      </c>
      <c r="AF277" s="214" t="n">
        <v>0</v>
      </c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</row>
    <row r="278" customFormat="false" ht="12.75" hidden="false" customHeight="false" outlineLevel="1" collapsed="false">
      <c r="A278" s="206"/>
      <c r="B278" s="207"/>
      <c r="C278" s="215" t="s">
        <v>407</v>
      </c>
      <c r="D278" s="216"/>
      <c r="E278" s="217" t="n">
        <v>595.9404</v>
      </c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3"/>
      <c r="U278" s="212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 t="s">
        <v>116</v>
      </c>
      <c r="AF278" s="214" t="n">
        <v>0</v>
      </c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</row>
    <row r="279" customFormat="false" ht="12.75" hidden="false" customHeight="false" outlineLevel="1" collapsed="false">
      <c r="A279" s="206" t="n">
        <v>27</v>
      </c>
      <c r="B279" s="207" t="s">
        <v>408</v>
      </c>
      <c r="C279" s="208" t="s">
        <v>409</v>
      </c>
      <c r="D279" s="209" t="s">
        <v>145</v>
      </c>
      <c r="E279" s="210" t="n">
        <v>550.768</v>
      </c>
      <c r="F279" s="211"/>
      <c r="G279" s="212" t="n">
        <f aca="false">ROUND(E279*F279,2)</f>
        <v>0</v>
      </c>
      <c r="H279" s="211"/>
      <c r="I279" s="212" t="n">
        <f aca="false">ROUND(E279*H279,2)</f>
        <v>0</v>
      </c>
      <c r="J279" s="211"/>
      <c r="K279" s="212" t="n">
        <f aca="false">ROUND(E279*J279,2)</f>
        <v>0</v>
      </c>
      <c r="L279" s="212" t="n">
        <v>0</v>
      </c>
      <c r="M279" s="212" t="n">
        <f aca="false">G279*(1+L279/100)</f>
        <v>0</v>
      </c>
      <c r="N279" s="212" t="n">
        <v>0</v>
      </c>
      <c r="O279" s="212" t="n">
        <f aca="false">ROUND(E279*N279,2)</f>
        <v>0</v>
      </c>
      <c r="P279" s="212" t="n">
        <v>0</v>
      </c>
      <c r="Q279" s="212" t="n">
        <f aca="false">ROUND(E279*P279,2)</f>
        <v>0</v>
      </c>
      <c r="R279" s="212"/>
      <c r="S279" s="212"/>
      <c r="T279" s="213" t="n">
        <v>0.053</v>
      </c>
      <c r="U279" s="212" t="n">
        <f aca="false">ROUND(E279*T279,2)</f>
        <v>29.19</v>
      </c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 t="s">
        <v>114</v>
      </c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</row>
    <row r="280" customFormat="false" ht="12.75" hidden="false" customHeight="false" outlineLevel="1" collapsed="false">
      <c r="A280" s="206"/>
      <c r="B280" s="207"/>
      <c r="C280" s="215" t="s">
        <v>410</v>
      </c>
      <c r="D280" s="216"/>
      <c r="E280" s="217" t="n">
        <v>542.52</v>
      </c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3"/>
      <c r="U280" s="212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 t="s">
        <v>116</v>
      </c>
      <c r="AF280" s="214" t="n">
        <v>0</v>
      </c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</row>
    <row r="281" customFormat="false" ht="12.75" hidden="false" customHeight="false" outlineLevel="1" collapsed="false">
      <c r="A281" s="206"/>
      <c r="B281" s="207"/>
      <c r="C281" s="215" t="s">
        <v>411</v>
      </c>
      <c r="D281" s="216"/>
      <c r="E281" s="217" t="n">
        <v>8.248</v>
      </c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3"/>
      <c r="U281" s="212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 t="s">
        <v>116</v>
      </c>
      <c r="AF281" s="214" t="n">
        <v>0</v>
      </c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</row>
    <row r="282" customFormat="false" ht="12.75" hidden="false" customHeight="false" outlineLevel="1" collapsed="false">
      <c r="A282" s="206" t="n">
        <v>28</v>
      </c>
      <c r="B282" s="207" t="s">
        <v>412</v>
      </c>
      <c r="C282" s="208" t="s">
        <v>413</v>
      </c>
      <c r="D282" s="209" t="s">
        <v>145</v>
      </c>
      <c r="E282" s="210" t="n">
        <v>1019.54</v>
      </c>
      <c r="F282" s="211"/>
      <c r="G282" s="212" t="n">
        <f aca="false">ROUND(E282*F282,2)</f>
        <v>0</v>
      </c>
      <c r="H282" s="211"/>
      <c r="I282" s="212" t="n">
        <f aca="false">ROUND(E282*H282,2)</f>
        <v>0</v>
      </c>
      <c r="J282" s="211"/>
      <c r="K282" s="212" t="n">
        <f aca="false">ROUND(E282*J282,2)</f>
        <v>0</v>
      </c>
      <c r="L282" s="212" t="n">
        <v>0</v>
      </c>
      <c r="M282" s="212" t="n">
        <f aca="false">G282*(1+L282/100)</f>
        <v>0</v>
      </c>
      <c r="N282" s="212" t="n">
        <v>0</v>
      </c>
      <c r="O282" s="212" t="n">
        <f aca="false">ROUND(E282*N282,2)</f>
        <v>0</v>
      </c>
      <c r="P282" s="212" t="n">
        <v>0</v>
      </c>
      <c r="Q282" s="212" t="n">
        <f aca="false">ROUND(E282*P282,2)</f>
        <v>0</v>
      </c>
      <c r="R282" s="212"/>
      <c r="S282" s="212"/>
      <c r="T282" s="213" t="n">
        <v>0.061</v>
      </c>
      <c r="U282" s="212" t="n">
        <f aca="false">ROUND(E282*T282,2)</f>
        <v>62.19</v>
      </c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 t="s">
        <v>114</v>
      </c>
      <c r="AF282" s="214"/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</row>
    <row r="283" customFormat="false" ht="12.75" hidden="false" customHeight="false" outlineLevel="1" collapsed="false">
      <c r="A283" s="206"/>
      <c r="B283" s="207"/>
      <c r="C283" s="215" t="s">
        <v>414</v>
      </c>
      <c r="D283" s="216"/>
      <c r="E283" s="217" t="n">
        <v>491.7</v>
      </c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3"/>
      <c r="U283" s="212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 t="s">
        <v>116</v>
      </c>
      <c r="AF283" s="214" t="n">
        <v>0</v>
      </c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</row>
    <row r="284" customFormat="false" ht="12.75" hidden="false" customHeight="false" outlineLevel="1" collapsed="false">
      <c r="A284" s="206"/>
      <c r="B284" s="207"/>
      <c r="C284" s="215" t="s">
        <v>415</v>
      </c>
      <c r="D284" s="216"/>
      <c r="E284" s="217" t="n">
        <v>527.84</v>
      </c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3"/>
      <c r="U284" s="212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 t="s">
        <v>116</v>
      </c>
      <c r="AF284" s="214" t="n">
        <v>0</v>
      </c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</row>
    <row r="285" customFormat="false" ht="12.75" hidden="false" customHeight="false" outlineLevel="1" collapsed="false">
      <c r="A285" s="206" t="n">
        <v>29</v>
      </c>
      <c r="B285" s="207" t="s">
        <v>416</v>
      </c>
      <c r="C285" s="208" t="s">
        <v>417</v>
      </c>
      <c r="D285" s="209" t="s">
        <v>145</v>
      </c>
      <c r="E285" s="210" t="n">
        <v>2444.67</v>
      </c>
      <c r="F285" s="211"/>
      <c r="G285" s="212" t="n">
        <f aca="false">ROUND(E285*F285,2)</f>
        <v>0</v>
      </c>
      <c r="H285" s="211"/>
      <c r="I285" s="212" t="n">
        <f aca="false">ROUND(E285*H285,2)</f>
        <v>0</v>
      </c>
      <c r="J285" s="211"/>
      <c r="K285" s="212" t="n">
        <f aca="false">ROUND(E285*J285,2)</f>
        <v>0</v>
      </c>
      <c r="L285" s="212" t="n">
        <v>0</v>
      </c>
      <c r="M285" s="212" t="n">
        <f aca="false">G285*(1+L285/100)</f>
        <v>0</v>
      </c>
      <c r="N285" s="212" t="n">
        <v>0</v>
      </c>
      <c r="O285" s="212" t="n">
        <f aca="false">ROUND(E285*N285,2)</f>
        <v>0</v>
      </c>
      <c r="P285" s="212" t="n">
        <v>0</v>
      </c>
      <c r="Q285" s="212" t="n">
        <f aca="false">ROUND(E285*P285,2)</f>
        <v>0</v>
      </c>
      <c r="R285" s="212"/>
      <c r="S285" s="212"/>
      <c r="T285" s="213" t="n">
        <v>0.03</v>
      </c>
      <c r="U285" s="212" t="n">
        <f aca="false">ROUND(E285*T285,2)</f>
        <v>73.34</v>
      </c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 t="s">
        <v>114</v>
      </c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</row>
    <row r="286" customFormat="false" ht="12.75" hidden="false" customHeight="false" outlineLevel="1" collapsed="false">
      <c r="A286" s="206"/>
      <c r="B286" s="207"/>
      <c r="C286" s="215" t="s">
        <v>418</v>
      </c>
      <c r="D286" s="216"/>
      <c r="E286" s="217" t="n">
        <v>1034.22</v>
      </c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3"/>
      <c r="U286" s="212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 t="s">
        <v>116</v>
      </c>
      <c r="AF286" s="214" t="n">
        <v>0</v>
      </c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</row>
    <row r="287" customFormat="false" ht="12.75" hidden="false" customHeight="false" outlineLevel="1" collapsed="false">
      <c r="A287" s="206"/>
      <c r="B287" s="207"/>
      <c r="C287" s="215" t="s">
        <v>419</v>
      </c>
      <c r="D287" s="216"/>
      <c r="E287" s="217" t="n">
        <v>1410.45</v>
      </c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3"/>
      <c r="U287" s="212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 t="s">
        <v>116</v>
      </c>
      <c r="AF287" s="214" t="n">
        <v>0</v>
      </c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</row>
    <row r="288" customFormat="false" ht="22.5" hidden="false" customHeight="false" outlineLevel="1" collapsed="false">
      <c r="A288" s="206" t="n">
        <v>30</v>
      </c>
      <c r="B288" s="207" t="s">
        <v>420</v>
      </c>
      <c r="C288" s="208" t="s">
        <v>421</v>
      </c>
      <c r="D288" s="209" t="s">
        <v>145</v>
      </c>
      <c r="E288" s="210" t="n">
        <v>586.35</v>
      </c>
      <c r="F288" s="211"/>
      <c r="G288" s="212" t="n">
        <f aca="false">ROUND(E288*F288,2)</f>
        <v>0</v>
      </c>
      <c r="H288" s="211"/>
      <c r="I288" s="212" t="n">
        <f aca="false">ROUND(E288*H288,2)</f>
        <v>0</v>
      </c>
      <c r="J288" s="211"/>
      <c r="K288" s="212" t="n">
        <f aca="false">ROUND(E288*J288,2)</f>
        <v>0</v>
      </c>
      <c r="L288" s="212" t="n">
        <v>0</v>
      </c>
      <c r="M288" s="212" t="n">
        <f aca="false">G288*(1+L288/100)</f>
        <v>0</v>
      </c>
      <c r="N288" s="212" t="n">
        <v>0</v>
      </c>
      <c r="O288" s="212" t="n">
        <f aca="false">ROUND(E288*N288,2)</f>
        <v>0</v>
      </c>
      <c r="P288" s="212" t="n">
        <v>0</v>
      </c>
      <c r="Q288" s="212" t="n">
        <f aca="false">ROUND(E288*P288,2)</f>
        <v>0</v>
      </c>
      <c r="R288" s="212"/>
      <c r="S288" s="212"/>
      <c r="T288" s="213" t="n">
        <v>0.009</v>
      </c>
      <c r="U288" s="212" t="n">
        <f aca="false">ROUND(E288*T288,2)</f>
        <v>5.28</v>
      </c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 t="s">
        <v>114</v>
      </c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</row>
    <row r="289" customFormat="false" ht="12.75" hidden="false" customHeight="false" outlineLevel="1" collapsed="false">
      <c r="A289" s="206" t="n">
        <v>31</v>
      </c>
      <c r="B289" s="207" t="s">
        <v>422</v>
      </c>
      <c r="C289" s="208" t="s">
        <v>423</v>
      </c>
      <c r="D289" s="209" t="s">
        <v>424</v>
      </c>
      <c r="E289" s="210" t="n">
        <v>1026.1125</v>
      </c>
      <c r="F289" s="211"/>
      <c r="G289" s="212" t="n">
        <f aca="false">ROUND(E289*F289,2)</f>
        <v>0</v>
      </c>
      <c r="H289" s="211"/>
      <c r="I289" s="212" t="n">
        <f aca="false">ROUND(E289*H289,2)</f>
        <v>0</v>
      </c>
      <c r="J289" s="211"/>
      <c r="K289" s="212" t="n">
        <f aca="false">ROUND(E289*J289,2)</f>
        <v>0</v>
      </c>
      <c r="L289" s="212" t="n">
        <v>0</v>
      </c>
      <c r="M289" s="212" t="n">
        <f aca="false">G289*(1+L289/100)</f>
        <v>0</v>
      </c>
      <c r="N289" s="212" t="n">
        <v>0</v>
      </c>
      <c r="O289" s="212" t="n">
        <f aca="false">ROUND(E289*N289,2)</f>
        <v>0</v>
      </c>
      <c r="P289" s="212" t="n">
        <v>0</v>
      </c>
      <c r="Q289" s="212" t="n">
        <f aca="false">ROUND(E289*P289,2)</f>
        <v>0</v>
      </c>
      <c r="R289" s="212"/>
      <c r="S289" s="212"/>
      <c r="T289" s="213" t="n">
        <v>0</v>
      </c>
      <c r="U289" s="212" t="n">
        <f aca="false">ROUND(E289*T289,2)</f>
        <v>0</v>
      </c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 t="s">
        <v>114</v>
      </c>
      <c r="AF289" s="214"/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</row>
    <row r="290" customFormat="false" ht="12.75" hidden="false" customHeight="false" outlineLevel="1" collapsed="false">
      <c r="A290" s="206"/>
      <c r="B290" s="207"/>
      <c r="C290" s="215" t="s">
        <v>425</v>
      </c>
      <c r="D290" s="216"/>
      <c r="E290" s="217" t="n">
        <v>1026.1125</v>
      </c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3"/>
      <c r="U290" s="212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 t="s">
        <v>116</v>
      </c>
      <c r="AF290" s="214" t="n">
        <v>0</v>
      </c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</row>
    <row r="291" customFormat="false" ht="12.75" hidden="false" customHeight="false" outlineLevel="1" collapsed="false">
      <c r="A291" s="206" t="n">
        <v>32</v>
      </c>
      <c r="B291" s="207" t="s">
        <v>426</v>
      </c>
      <c r="C291" s="208" t="s">
        <v>427</v>
      </c>
      <c r="D291" s="209" t="s">
        <v>145</v>
      </c>
      <c r="E291" s="210" t="n">
        <v>1630.16</v>
      </c>
      <c r="F291" s="211"/>
      <c r="G291" s="212" t="n">
        <f aca="false">ROUND(E291*F291,2)</f>
        <v>0</v>
      </c>
      <c r="H291" s="211"/>
      <c r="I291" s="212" t="n">
        <f aca="false">ROUND(E291*H291,2)</f>
        <v>0</v>
      </c>
      <c r="J291" s="211"/>
      <c r="K291" s="212" t="n">
        <f aca="false">ROUND(E291*J291,2)</f>
        <v>0</v>
      </c>
      <c r="L291" s="212" t="n">
        <v>0</v>
      </c>
      <c r="M291" s="212" t="n">
        <f aca="false">G291*(1+L291/100)</f>
        <v>0</v>
      </c>
      <c r="N291" s="212" t="n">
        <v>0</v>
      </c>
      <c r="O291" s="212" t="n">
        <f aca="false">ROUND(E291*N291,2)</f>
        <v>0</v>
      </c>
      <c r="P291" s="212" t="n">
        <v>0</v>
      </c>
      <c r="Q291" s="212" t="n">
        <f aca="false">ROUND(E291*P291,2)</f>
        <v>0</v>
      </c>
      <c r="R291" s="212"/>
      <c r="S291" s="212"/>
      <c r="T291" s="213" t="n">
        <v>0.202</v>
      </c>
      <c r="U291" s="212" t="n">
        <f aca="false">ROUND(E291*T291,2)</f>
        <v>329.29</v>
      </c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 t="s">
        <v>114</v>
      </c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</row>
    <row r="292" customFormat="false" ht="12.75" hidden="false" customHeight="false" outlineLevel="1" collapsed="false">
      <c r="A292" s="206"/>
      <c r="B292" s="207"/>
      <c r="C292" s="215" t="s">
        <v>428</v>
      </c>
      <c r="D292" s="216"/>
      <c r="E292" s="217" t="n">
        <v>542.52</v>
      </c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3"/>
      <c r="U292" s="212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 t="s">
        <v>116</v>
      </c>
      <c r="AF292" s="214" t="n">
        <v>0</v>
      </c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</row>
    <row r="293" customFormat="false" ht="12.75" hidden="false" customHeight="false" outlineLevel="1" collapsed="false">
      <c r="A293" s="206"/>
      <c r="B293" s="207"/>
      <c r="C293" s="215" t="s">
        <v>429</v>
      </c>
      <c r="D293" s="216"/>
      <c r="E293" s="217" t="n">
        <v>595.94</v>
      </c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3"/>
      <c r="U293" s="212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 t="s">
        <v>116</v>
      </c>
      <c r="AF293" s="214" t="n">
        <v>0</v>
      </c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</row>
    <row r="294" customFormat="false" ht="12.75" hidden="false" customHeight="false" outlineLevel="1" collapsed="false">
      <c r="A294" s="206"/>
      <c r="B294" s="207"/>
      <c r="C294" s="215" t="s">
        <v>430</v>
      </c>
      <c r="D294" s="216"/>
      <c r="E294" s="217" t="n">
        <v>491.7</v>
      </c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3"/>
      <c r="U294" s="212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 t="s">
        <v>116</v>
      </c>
      <c r="AF294" s="214" t="n">
        <v>0</v>
      </c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</row>
    <row r="295" customFormat="false" ht="12.75" hidden="false" customHeight="false" outlineLevel="1" collapsed="false">
      <c r="A295" s="206" t="n">
        <v>33</v>
      </c>
      <c r="B295" s="207" t="s">
        <v>431</v>
      </c>
      <c r="C295" s="208" t="s">
        <v>432</v>
      </c>
      <c r="D295" s="209" t="s">
        <v>145</v>
      </c>
      <c r="E295" s="210" t="n">
        <v>814.51</v>
      </c>
      <c r="F295" s="211"/>
      <c r="G295" s="212" t="n">
        <f aca="false">ROUND(E295*F295,2)</f>
        <v>0</v>
      </c>
      <c r="H295" s="211"/>
      <c r="I295" s="212" t="n">
        <f aca="false">ROUND(E295*H295,2)</f>
        <v>0</v>
      </c>
      <c r="J295" s="211"/>
      <c r="K295" s="212" t="n">
        <f aca="false">ROUND(E295*J295,2)</f>
        <v>0</v>
      </c>
      <c r="L295" s="212" t="n">
        <v>0</v>
      </c>
      <c r="M295" s="212" t="n">
        <f aca="false">G295*(1+L295/100)</f>
        <v>0</v>
      </c>
      <c r="N295" s="212" t="n">
        <v>0</v>
      </c>
      <c r="O295" s="212" t="n">
        <f aca="false">ROUND(E295*N295,2)</f>
        <v>0</v>
      </c>
      <c r="P295" s="212" t="n">
        <v>0</v>
      </c>
      <c r="Q295" s="212" t="n">
        <f aca="false">ROUND(E295*P295,2)</f>
        <v>0</v>
      </c>
      <c r="R295" s="212"/>
      <c r="S295" s="212"/>
      <c r="T295" s="213" t="n">
        <v>1.587</v>
      </c>
      <c r="U295" s="212" t="n">
        <f aca="false">ROUND(E295*T295,2)</f>
        <v>1292.63</v>
      </c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 t="s">
        <v>114</v>
      </c>
      <c r="AF295" s="214"/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</row>
    <row r="296" customFormat="false" ht="12.75" hidden="false" customHeight="false" outlineLevel="1" collapsed="false">
      <c r="A296" s="206" t="n">
        <v>34</v>
      </c>
      <c r="B296" s="207" t="s">
        <v>433</v>
      </c>
      <c r="C296" s="208" t="s">
        <v>434</v>
      </c>
      <c r="D296" s="209" t="s">
        <v>211</v>
      </c>
      <c r="E296" s="210" t="n">
        <v>41.24</v>
      </c>
      <c r="F296" s="211"/>
      <c r="G296" s="212" t="n">
        <f aca="false">ROUND(E296*F296,2)</f>
        <v>0</v>
      </c>
      <c r="H296" s="211"/>
      <c r="I296" s="212" t="n">
        <f aca="false">ROUND(E296*H296,2)</f>
        <v>0</v>
      </c>
      <c r="J296" s="211"/>
      <c r="K296" s="212" t="n">
        <f aca="false">ROUND(E296*J296,2)</f>
        <v>0</v>
      </c>
      <c r="L296" s="212" t="n">
        <v>0</v>
      </c>
      <c r="M296" s="212" t="n">
        <f aca="false">G296*(1+L296/100)</f>
        <v>0</v>
      </c>
      <c r="N296" s="212" t="n">
        <v>0</v>
      </c>
      <c r="O296" s="212" t="n">
        <f aca="false">ROUND(E296*N296,2)</f>
        <v>0</v>
      </c>
      <c r="P296" s="212" t="n">
        <v>0</v>
      </c>
      <c r="Q296" s="212" t="n">
        <f aca="false">ROUND(E296*P296,2)</f>
        <v>0</v>
      </c>
      <c r="R296" s="212"/>
      <c r="S296" s="212"/>
      <c r="T296" s="213" t="n">
        <v>0.013</v>
      </c>
      <c r="U296" s="212" t="n">
        <f aca="false">ROUND(E296*T296,2)</f>
        <v>0.54</v>
      </c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 t="s">
        <v>114</v>
      </c>
      <c r="AF296" s="214"/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</row>
    <row r="297" customFormat="false" ht="12.75" hidden="false" customHeight="false" outlineLevel="1" collapsed="false">
      <c r="A297" s="206"/>
      <c r="B297" s="207"/>
      <c r="C297" s="215" t="s">
        <v>435</v>
      </c>
      <c r="D297" s="216"/>
      <c r="E297" s="217" t="n">
        <v>23.1</v>
      </c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3"/>
      <c r="U297" s="212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 t="s">
        <v>116</v>
      </c>
      <c r="AF297" s="214" t="n">
        <v>0</v>
      </c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</row>
    <row r="298" customFormat="false" ht="12.75" hidden="false" customHeight="false" outlineLevel="1" collapsed="false">
      <c r="A298" s="206"/>
      <c r="B298" s="207"/>
      <c r="C298" s="215" t="s">
        <v>436</v>
      </c>
      <c r="D298" s="216"/>
      <c r="E298" s="217" t="n">
        <v>8.14</v>
      </c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3"/>
      <c r="U298" s="212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 t="s">
        <v>116</v>
      </c>
      <c r="AF298" s="214" t="n">
        <v>0</v>
      </c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</row>
    <row r="299" customFormat="false" ht="12.75" hidden="false" customHeight="false" outlineLevel="1" collapsed="false">
      <c r="A299" s="206"/>
      <c r="B299" s="207"/>
      <c r="C299" s="215" t="s">
        <v>437</v>
      </c>
      <c r="D299" s="216"/>
      <c r="E299" s="217" t="n">
        <v>10</v>
      </c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3"/>
      <c r="U299" s="212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 t="s">
        <v>116</v>
      </c>
      <c r="AF299" s="214" t="n">
        <v>0</v>
      </c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</row>
    <row r="300" customFormat="false" ht="12.75" hidden="false" customHeight="false" outlineLevel="1" collapsed="false">
      <c r="A300" s="206" t="n">
        <v>35</v>
      </c>
      <c r="B300" s="207" t="s">
        <v>438</v>
      </c>
      <c r="C300" s="208" t="s">
        <v>439</v>
      </c>
      <c r="D300" s="209" t="s">
        <v>211</v>
      </c>
      <c r="E300" s="210" t="n">
        <v>1349.49</v>
      </c>
      <c r="F300" s="211"/>
      <c r="G300" s="212" t="n">
        <f aca="false">ROUND(E300*F300,2)</f>
        <v>0</v>
      </c>
      <c r="H300" s="211"/>
      <c r="I300" s="212" t="n">
        <f aca="false">ROUND(E300*H300,2)</f>
        <v>0</v>
      </c>
      <c r="J300" s="211"/>
      <c r="K300" s="212" t="n">
        <f aca="false">ROUND(E300*J300,2)</f>
        <v>0</v>
      </c>
      <c r="L300" s="212" t="n">
        <v>0</v>
      </c>
      <c r="M300" s="212" t="n">
        <f aca="false">G300*(1+L300/100)</f>
        <v>0</v>
      </c>
      <c r="N300" s="212" t="n">
        <v>0</v>
      </c>
      <c r="O300" s="212" t="n">
        <f aca="false">ROUND(E300*N300,2)</f>
        <v>0</v>
      </c>
      <c r="P300" s="212" t="n">
        <v>0</v>
      </c>
      <c r="Q300" s="212" t="n">
        <f aca="false">ROUND(E300*P300,2)</f>
        <v>0</v>
      </c>
      <c r="R300" s="212"/>
      <c r="S300" s="212"/>
      <c r="T300" s="213" t="n">
        <v>0.018</v>
      </c>
      <c r="U300" s="212" t="n">
        <f aca="false">ROUND(E300*T300,2)</f>
        <v>24.29</v>
      </c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 t="s">
        <v>114</v>
      </c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</row>
    <row r="301" customFormat="false" ht="12.75" hidden="false" customHeight="false" outlineLevel="1" collapsed="false">
      <c r="A301" s="206"/>
      <c r="B301" s="207"/>
      <c r="C301" s="215" t="s">
        <v>440</v>
      </c>
      <c r="D301" s="216"/>
      <c r="E301" s="217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S301" s="212"/>
      <c r="T301" s="213"/>
      <c r="U301" s="212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 t="s">
        <v>116</v>
      </c>
      <c r="AF301" s="214" t="n">
        <v>0</v>
      </c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</row>
    <row r="302" customFormat="false" ht="12.75" hidden="false" customHeight="false" outlineLevel="1" collapsed="false">
      <c r="A302" s="206"/>
      <c r="B302" s="207"/>
      <c r="C302" s="215" t="s">
        <v>441</v>
      </c>
      <c r="D302" s="216"/>
      <c r="E302" s="217" t="n">
        <v>872.7</v>
      </c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3"/>
      <c r="U302" s="212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 t="s">
        <v>116</v>
      </c>
      <c r="AF302" s="214" t="n">
        <v>0</v>
      </c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</row>
    <row r="303" customFormat="false" ht="12.75" hidden="false" customHeight="false" outlineLevel="1" collapsed="false">
      <c r="A303" s="206"/>
      <c r="B303" s="207"/>
      <c r="C303" s="215" t="s">
        <v>442</v>
      </c>
      <c r="D303" s="216"/>
      <c r="E303" s="217" t="n">
        <v>6.48</v>
      </c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S303" s="212"/>
      <c r="T303" s="213"/>
      <c r="U303" s="212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 t="s">
        <v>116</v>
      </c>
      <c r="AF303" s="214" t="n">
        <v>0</v>
      </c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</row>
    <row r="304" customFormat="false" ht="12.75" hidden="false" customHeight="false" outlineLevel="1" collapsed="false">
      <c r="A304" s="206"/>
      <c r="B304" s="207"/>
      <c r="C304" s="215" t="s">
        <v>443</v>
      </c>
      <c r="D304" s="216"/>
      <c r="E304" s="217" t="n">
        <v>33</v>
      </c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3"/>
      <c r="U304" s="212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 t="s">
        <v>116</v>
      </c>
      <c r="AF304" s="214" t="n">
        <v>0</v>
      </c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</row>
    <row r="305" customFormat="false" ht="12.75" hidden="false" customHeight="false" outlineLevel="1" collapsed="false">
      <c r="A305" s="206"/>
      <c r="B305" s="207"/>
      <c r="C305" s="215" t="s">
        <v>444</v>
      </c>
      <c r="D305" s="216"/>
      <c r="E305" s="217" t="n">
        <v>75</v>
      </c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3"/>
      <c r="U305" s="212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 t="s">
        <v>116</v>
      </c>
      <c r="AF305" s="214" t="n">
        <v>0</v>
      </c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</row>
    <row r="306" customFormat="false" ht="12.75" hidden="false" customHeight="false" outlineLevel="1" collapsed="false">
      <c r="A306" s="206"/>
      <c r="B306" s="207"/>
      <c r="C306" s="215" t="s">
        <v>445</v>
      </c>
      <c r="D306" s="216"/>
      <c r="E306" s="217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3"/>
      <c r="U306" s="212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 t="s">
        <v>116</v>
      </c>
      <c r="AF306" s="214" t="n">
        <v>0</v>
      </c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</row>
    <row r="307" customFormat="false" ht="12.75" hidden="false" customHeight="false" outlineLevel="1" collapsed="false">
      <c r="A307" s="206"/>
      <c r="B307" s="207"/>
      <c r="C307" s="215" t="s">
        <v>446</v>
      </c>
      <c r="D307" s="216"/>
      <c r="E307" s="217" t="n">
        <v>171.75</v>
      </c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S307" s="212"/>
      <c r="T307" s="213"/>
      <c r="U307" s="212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 t="s">
        <v>116</v>
      </c>
      <c r="AF307" s="214" t="n">
        <v>0</v>
      </c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</row>
    <row r="308" customFormat="false" ht="12.75" hidden="false" customHeight="false" outlineLevel="1" collapsed="false">
      <c r="A308" s="206"/>
      <c r="B308" s="207"/>
      <c r="C308" s="215" t="s">
        <v>447</v>
      </c>
      <c r="D308" s="216"/>
      <c r="E308" s="217" t="n">
        <v>80.3</v>
      </c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S308" s="212"/>
      <c r="T308" s="213"/>
      <c r="U308" s="212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 t="s">
        <v>116</v>
      </c>
      <c r="AF308" s="214" t="n">
        <v>0</v>
      </c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</row>
    <row r="309" customFormat="false" ht="12.75" hidden="false" customHeight="false" outlineLevel="1" collapsed="false">
      <c r="A309" s="206"/>
      <c r="B309" s="207"/>
      <c r="C309" s="215" t="s">
        <v>448</v>
      </c>
      <c r="D309" s="216"/>
      <c r="E309" s="217" t="n">
        <v>3.48</v>
      </c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3"/>
      <c r="U309" s="212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 t="s">
        <v>116</v>
      </c>
      <c r="AF309" s="214" t="n">
        <v>0</v>
      </c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</row>
    <row r="310" customFormat="false" ht="12.75" hidden="false" customHeight="false" outlineLevel="1" collapsed="false">
      <c r="A310" s="206"/>
      <c r="B310" s="207"/>
      <c r="C310" s="215" t="s">
        <v>449</v>
      </c>
      <c r="D310" s="216"/>
      <c r="E310" s="217" t="n">
        <v>30</v>
      </c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3"/>
      <c r="U310" s="212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 t="s">
        <v>116</v>
      </c>
      <c r="AF310" s="214" t="n">
        <v>0</v>
      </c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</row>
    <row r="311" customFormat="false" ht="12.75" hidden="false" customHeight="false" outlineLevel="1" collapsed="false">
      <c r="A311" s="206"/>
      <c r="B311" s="207"/>
      <c r="C311" s="215" t="s">
        <v>450</v>
      </c>
      <c r="D311" s="216"/>
      <c r="E311" s="217" t="n">
        <v>74.58</v>
      </c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S311" s="212"/>
      <c r="T311" s="213"/>
      <c r="U311" s="212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 t="s">
        <v>116</v>
      </c>
      <c r="AF311" s="214" t="n">
        <v>0</v>
      </c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</row>
    <row r="312" customFormat="false" ht="12.75" hidden="false" customHeight="false" outlineLevel="1" collapsed="false">
      <c r="A312" s="206"/>
      <c r="B312" s="207"/>
      <c r="C312" s="215" t="s">
        <v>451</v>
      </c>
      <c r="D312" s="216"/>
      <c r="E312" s="217" t="n">
        <v>2.2</v>
      </c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3"/>
      <c r="U312" s="212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 t="s">
        <v>116</v>
      </c>
      <c r="AF312" s="214" t="n">
        <v>0</v>
      </c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</row>
    <row r="313" customFormat="false" ht="12.75" hidden="false" customHeight="false" outlineLevel="1" collapsed="false">
      <c r="A313" s="206" t="n">
        <v>36</v>
      </c>
      <c r="B313" s="207" t="s">
        <v>452</v>
      </c>
      <c r="C313" s="208" t="s">
        <v>453</v>
      </c>
      <c r="D313" s="209" t="s">
        <v>211</v>
      </c>
      <c r="E313" s="210" t="n">
        <v>41.24</v>
      </c>
      <c r="F313" s="211"/>
      <c r="G313" s="212" t="n">
        <f aca="false">ROUND(E313*F313,2)</f>
        <v>0</v>
      </c>
      <c r="H313" s="211"/>
      <c r="I313" s="212" t="n">
        <f aca="false">ROUND(E313*H313,2)</f>
        <v>0</v>
      </c>
      <c r="J313" s="211"/>
      <c r="K313" s="212" t="n">
        <f aca="false">ROUND(E313*J313,2)</f>
        <v>0</v>
      </c>
      <c r="L313" s="212" t="n">
        <v>0</v>
      </c>
      <c r="M313" s="212" t="n">
        <f aca="false">G313*(1+L313/100)</f>
        <v>0</v>
      </c>
      <c r="N313" s="212" t="n">
        <v>0</v>
      </c>
      <c r="O313" s="212" t="n">
        <f aca="false">ROUND(E313*N313,2)</f>
        <v>0</v>
      </c>
      <c r="P313" s="212" t="n">
        <v>0</v>
      </c>
      <c r="Q313" s="212" t="n">
        <f aca="false">ROUND(E313*P313,2)</f>
        <v>0</v>
      </c>
      <c r="R313" s="212"/>
      <c r="S313" s="212"/>
      <c r="T313" s="213" t="n">
        <v>0.254</v>
      </c>
      <c r="U313" s="212" t="n">
        <f aca="false">ROUND(E313*T313,2)</f>
        <v>10.47</v>
      </c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 t="s">
        <v>114</v>
      </c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</row>
    <row r="314" customFormat="false" ht="12.75" hidden="false" customHeight="false" outlineLevel="1" collapsed="false">
      <c r="A314" s="206" t="n">
        <v>37</v>
      </c>
      <c r="B314" s="207" t="s">
        <v>454</v>
      </c>
      <c r="C314" s="208" t="s">
        <v>455</v>
      </c>
      <c r="D314" s="209" t="s">
        <v>211</v>
      </c>
      <c r="E314" s="210" t="n">
        <v>74.58</v>
      </c>
      <c r="F314" s="211"/>
      <c r="G314" s="212" t="n">
        <f aca="false">ROUND(E314*F314,2)</f>
        <v>0</v>
      </c>
      <c r="H314" s="211"/>
      <c r="I314" s="212" t="n">
        <f aca="false">ROUND(E314*H314,2)</f>
        <v>0</v>
      </c>
      <c r="J314" s="211"/>
      <c r="K314" s="212" t="n">
        <f aca="false">ROUND(E314*J314,2)</f>
        <v>0</v>
      </c>
      <c r="L314" s="212" t="n">
        <v>0</v>
      </c>
      <c r="M314" s="212" t="n">
        <f aca="false">G314*(1+L314/100)</f>
        <v>0</v>
      </c>
      <c r="N314" s="212" t="n">
        <v>0</v>
      </c>
      <c r="O314" s="212" t="n">
        <f aca="false">ROUND(E314*N314,2)</f>
        <v>0</v>
      </c>
      <c r="P314" s="212" t="n">
        <v>0</v>
      </c>
      <c r="Q314" s="212" t="n">
        <f aca="false">ROUND(E314*P314,2)</f>
        <v>0</v>
      </c>
      <c r="R314" s="212"/>
      <c r="S314" s="212"/>
      <c r="T314" s="213" t="n">
        <v>1.48449</v>
      </c>
      <c r="U314" s="212" t="n">
        <f aca="false">ROUND(E314*T314,2)</f>
        <v>110.71</v>
      </c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 t="s">
        <v>456</v>
      </c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</row>
    <row r="315" customFormat="false" ht="12.75" hidden="false" customHeight="false" outlineLevel="1" collapsed="false">
      <c r="A315" s="206"/>
      <c r="B315" s="207"/>
      <c r="C315" s="215" t="s">
        <v>450</v>
      </c>
      <c r="D315" s="216"/>
      <c r="E315" s="217" t="n">
        <v>74.58</v>
      </c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3"/>
      <c r="U315" s="212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 t="s">
        <v>116</v>
      </c>
      <c r="AF315" s="214" t="n">
        <v>0</v>
      </c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</row>
    <row r="316" customFormat="false" ht="12.75" hidden="false" customHeight="false" outlineLevel="1" collapsed="false">
      <c r="A316" s="206" t="n">
        <v>38</v>
      </c>
      <c r="B316" s="207" t="s">
        <v>457</v>
      </c>
      <c r="C316" s="208" t="s">
        <v>458</v>
      </c>
      <c r="D316" s="209" t="s">
        <v>211</v>
      </c>
      <c r="E316" s="210" t="n">
        <v>74.58</v>
      </c>
      <c r="F316" s="211"/>
      <c r="G316" s="212" t="n">
        <f aca="false">ROUND(E316*F316,2)</f>
        <v>0</v>
      </c>
      <c r="H316" s="211"/>
      <c r="I316" s="212" t="n">
        <f aca="false">ROUND(E316*H316,2)</f>
        <v>0</v>
      </c>
      <c r="J316" s="211"/>
      <c r="K316" s="212" t="n">
        <f aca="false">ROUND(E316*J316,2)</f>
        <v>0</v>
      </c>
      <c r="L316" s="212" t="n">
        <v>0</v>
      </c>
      <c r="M316" s="212" t="n">
        <f aca="false">G316*(1+L316/100)</f>
        <v>0</v>
      </c>
      <c r="N316" s="212" t="n">
        <v>0</v>
      </c>
      <c r="O316" s="212" t="n">
        <f aca="false">ROUND(E316*N316,2)</f>
        <v>0</v>
      </c>
      <c r="P316" s="212" t="n">
        <v>0.235</v>
      </c>
      <c r="Q316" s="212" t="n">
        <f aca="false">ROUND(E316*P316,2)</f>
        <v>17.53</v>
      </c>
      <c r="R316" s="212"/>
      <c r="S316" s="212"/>
      <c r="T316" s="213" t="n">
        <v>0.632</v>
      </c>
      <c r="U316" s="212" t="n">
        <f aca="false">ROUND(E316*T316,2)</f>
        <v>47.13</v>
      </c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 t="s">
        <v>114</v>
      </c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</row>
    <row r="317" customFormat="false" ht="12.75" hidden="false" customHeight="false" outlineLevel="1" collapsed="false">
      <c r="A317" s="206" t="n">
        <v>39</v>
      </c>
      <c r="B317" s="207" t="s">
        <v>459</v>
      </c>
      <c r="C317" s="208" t="s">
        <v>460</v>
      </c>
      <c r="D317" s="209" t="s">
        <v>211</v>
      </c>
      <c r="E317" s="210" t="n">
        <v>3.41</v>
      </c>
      <c r="F317" s="211"/>
      <c r="G317" s="212" t="n">
        <f aca="false">ROUND(E317*F317,2)</f>
        <v>0</v>
      </c>
      <c r="H317" s="211"/>
      <c r="I317" s="212" t="n">
        <f aca="false">ROUND(E317*H317,2)</f>
        <v>0</v>
      </c>
      <c r="J317" s="211"/>
      <c r="K317" s="212" t="n">
        <f aca="false">ROUND(E317*J317,2)</f>
        <v>0</v>
      </c>
      <c r="L317" s="212" t="n">
        <v>0</v>
      </c>
      <c r="M317" s="212" t="n">
        <f aca="false">G317*(1+L317/100)</f>
        <v>0</v>
      </c>
      <c r="N317" s="212" t="n">
        <v>0</v>
      </c>
      <c r="O317" s="212" t="n">
        <f aca="false">ROUND(E317*N317,2)</f>
        <v>0</v>
      </c>
      <c r="P317" s="212" t="n">
        <v>0.4</v>
      </c>
      <c r="Q317" s="212" t="n">
        <f aca="false">ROUND(E317*P317,2)</f>
        <v>1.36</v>
      </c>
      <c r="R317" s="212"/>
      <c r="S317" s="212"/>
      <c r="T317" s="213" t="n">
        <v>1.053</v>
      </c>
      <c r="U317" s="212" t="n">
        <f aca="false">ROUND(E317*T317,2)</f>
        <v>3.59</v>
      </c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 t="s">
        <v>114</v>
      </c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</row>
    <row r="318" customFormat="false" ht="12.75" hidden="false" customHeight="false" outlineLevel="1" collapsed="false">
      <c r="A318" s="206"/>
      <c r="B318" s="207"/>
      <c r="C318" s="215" t="s">
        <v>461</v>
      </c>
      <c r="D318" s="216"/>
      <c r="E318" s="217" t="n">
        <v>3.41</v>
      </c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3"/>
      <c r="U318" s="212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 t="s">
        <v>116</v>
      </c>
      <c r="AF318" s="214" t="n">
        <v>0</v>
      </c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</row>
    <row r="319" customFormat="false" ht="12.75" hidden="false" customHeight="false" outlineLevel="1" collapsed="false">
      <c r="A319" s="206" t="n">
        <v>40</v>
      </c>
      <c r="B319" s="207" t="s">
        <v>459</v>
      </c>
      <c r="C319" s="208" t="s">
        <v>460</v>
      </c>
      <c r="D319" s="209" t="s">
        <v>211</v>
      </c>
      <c r="E319" s="210" t="n">
        <v>16.83</v>
      </c>
      <c r="F319" s="211"/>
      <c r="G319" s="212" t="n">
        <f aca="false">ROUND(E319*F319,2)</f>
        <v>0</v>
      </c>
      <c r="H319" s="211"/>
      <c r="I319" s="212" t="n">
        <f aca="false">ROUND(E319*H319,2)</f>
        <v>0</v>
      </c>
      <c r="J319" s="211"/>
      <c r="K319" s="212" t="n">
        <f aca="false">ROUND(E319*J319,2)</f>
        <v>0</v>
      </c>
      <c r="L319" s="212" t="n">
        <v>0</v>
      </c>
      <c r="M319" s="212" t="n">
        <f aca="false">G319*(1+L319/100)</f>
        <v>0</v>
      </c>
      <c r="N319" s="212" t="n">
        <v>0</v>
      </c>
      <c r="O319" s="212" t="n">
        <f aca="false">ROUND(E319*N319,2)</f>
        <v>0</v>
      </c>
      <c r="P319" s="212" t="n">
        <v>0.4</v>
      </c>
      <c r="Q319" s="212" t="n">
        <f aca="false">ROUND(E319*P319,2)</f>
        <v>6.73</v>
      </c>
      <c r="R319" s="212"/>
      <c r="S319" s="212"/>
      <c r="T319" s="213" t="n">
        <v>1.053</v>
      </c>
      <c r="U319" s="212" t="n">
        <f aca="false">ROUND(E319*T319,2)</f>
        <v>17.72</v>
      </c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 t="s">
        <v>114</v>
      </c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</row>
    <row r="320" customFormat="false" ht="12.75" hidden="false" customHeight="false" outlineLevel="1" collapsed="false">
      <c r="A320" s="206"/>
      <c r="B320" s="207"/>
      <c r="C320" s="215" t="s">
        <v>462</v>
      </c>
      <c r="D320" s="216"/>
      <c r="E320" s="217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3"/>
      <c r="U320" s="212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 t="s">
        <v>116</v>
      </c>
      <c r="AF320" s="214" t="n">
        <v>0</v>
      </c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</row>
    <row r="321" customFormat="false" ht="12.75" hidden="false" customHeight="false" outlineLevel="1" collapsed="false">
      <c r="A321" s="206"/>
      <c r="B321" s="207"/>
      <c r="C321" s="215" t="s">
        <v>463</v>
      </c>
      <c r="D321" s="216"/>
      <c r="E321" s="217" t="n">
        <v>11.55</v>
      </c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3"/>
      <c r="U321" s="212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 t="s">
        <v>116</v>
      </c>
      <c r="AF321" s="214" t="n">
        <v>0</v>
      </c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</row>
    <row r="322" customFormat="false" ht="12.75" hidden="false" customHeight="false" outlineLevel="1" collapsed="false">
      <c r="A322" s="206"/>
      <c r="B322" s="207"/>
      <c r="C322" s="215" t="s">
        <v>448</v>
      </c>
      <c r="D322" s="216"/>
      <c r="E322" s="217" t="n">
        <v>3.48</v>
      </c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3"/>
      <c r="U322" s="212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 t="s">
        <v>116</v>
      </c>
      <c r="AF322" s="214" t="n">
        <v>0</v>
      </c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</row>
    <row r="323" customFormat="false" ht="12.75" hidden="false" customHeight="false" outlineLevel="1" collapsed="false">
      <c r="A323" s="206"/>
      <c r="B323" s="207"/>
      <c r="C323" s="215" t="s">
        <v>464</v>
      </c>
      <c r="D323" s="216"/>
      <c r="E323" s="217" t="n">
        <v>1.8</v>
      </c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S323" s="212"/>
      <c r="T323" s="213"/>
      <c r="U323" s="212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 t="s">
        <v>116</v>
      </c>
      <c r="AF323" s="214" t="n">
        <v>0</v>
      </c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</row>
    <row r="324" customFormat="false" ht="22.5" hidden="false" customHeight="false" outlineLevel="1" collapsed="false">
      <c r="A324" s="206" t="n">
        <v>41</v>
      </c>
      <c r="B324" s="207" t="s">
        <v>465</v>
      </c>
      <c r="C324" s="208" t="s">
        <v>466</v>
      </c>
      <c r="D324" s="209" t="s">
        <v>211</v>
      </c>
      <c r="E324" s="210" t="n">
        <v>987.18</v>
      </c>
      <c r="F324" s="211"/>
      <c r="G324" s="212" t="n">
        <f aca="false">ROUND(E324*F324,2)</f>
        <v>0</v>
      </c>
      <c r="H324" s="211"/>
      <c r="I324" s="212" t="n">
        <f aca="false">ROUND(E324*H324,2)</f>
        <v>0</v>
      </c>
      <c r="J324" s="211"/>
      <c r="K324" s="212" t="n">
        <f aca="false">ROUND(E324*J324,2)</f>
        <v>0</v>
      </c>
      <c r="L324" s="212" t="n">
        <v>0</v>
      </c>
      <c r="M324" s="212" t="n">
        <f aca="false">G324*(1+L324/100)</f>
        <v>0</v>
      </c>
      <c r="N324" s="212" t="n">
        <v>0</v>
      </c>
      <c r="O324" s="212" t="n">
        <f aca="false">ROUND(E324*N324,2)</f>
        <v>0</v>
      </c>
      <c r="P324" s="212" t="n">
        <v>0.925</v>
      </c>
      <c r="Q324" s="212" t="n">
        <f aca="false">ROUND(E324*P324,2)</f>
        <v>913.14</v>
      </c>
      <c r="R324" s="212"/>
      <c r="S324" s="212"/>
      <c r="T324" s="213" t="n">
        <v>0.184</v>
      </c>
      <c r="U324" s="212" t="n">
        <f aca="false">ROUND(E324*T324,2)</f>
        <v>181.64</v>
      </c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 t="s">
        <v>114</v>
      </c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</row>
    <row r="325" customFormat="false" ht="12.75" hidden="false" customHeight="false" outlineLevel="1" collapsed="false">
      <c r="A325" s="206"/>
      <c r="B325" s="207"/>
      <c r="C325" s="215" t="s">
        <v>467</v>
      </c>
      <c r="D325" s="216"/>
      <c r="E325" s="217" t="n">
        <v>987.18</v>
      </c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S325" s="212"/>
      <c r="T325" s="213"/>
      <c r="U325" s="212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 t="s">
        <v>116</v>
      </c>
      <c r="AF325" s="214" t="n">
        <v>0</v>
      </c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</row>
    <row r="326" customFormat="false" ht="12.75" hidden="false" customHeight="false" outlineLevel="1" collapsed="false">
      <c r="A326" s="206" t="n">
        <v>42</v>
      </c>
      <c r="B326" s="207" t="s">
        <v>468</v>
      </c>
      <c r="C326" s="208" t="s">
        <v>469</v>
      </c>
      <c r="D326" s="209" t="s">
        <v>211</v>
      </c>
      <c r="E326" s="210" t="n">
        <v>16.83</v>
      </c>
      <c r="F326" s="211"/>
      <c r="G326" s="212" t="n">
        <f aca="false">ROUND(E326*F326,2)</f>
        <v>0</v>
      </c>
      <c r="H326" s="211"/>
      <c r="I326" s="212" t="n">
        <f aca="false">ROUND(E326*H326,2)</f>
        <v>0</v>
      </c>
      <c r="J326" s="211"/>
      <c r="K326" s="212" t="n">
        <f aca="false">ROUND(E326*J326,2)</f>
        <v>0</v>
      </c>
      <c r="L326" s="212" t="n">
        <v>0</v>
      </c>
      <c r="M326" s="212" t="n">
        <f aca="false">G326*(1+L326/100)</f>
        <v>0</v>
      </c>
      <c r="N326" s="212" t="n">
        <v>0</v>
      </c>
      <c r="O326" s="212" t="n">
        <f aca="false">ROUND(E326*N326,2)</f>
        <v>0</v>
      </c>
      <c r="P326" s="212" t="n">
        <v>0.181</v>
      </c>
      <c r="Q326" s="212" t="n">
        <f aca="false">ROUND(E326*P326,2)</f>
        <v>3.05</v>
      </c>
      <c r="R326" s="212"/>
      <c r="S326" s="212"/>
      <c r="T326" s="213" t="n">
        <v>0.375</v>
      </c>
      <c r="U326" s="212" t="n">
        <f aca="false">ROUND(E326*T326,2)</f>
        <v>6.31</v>
      </c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 t="s">
        <v>114</v>
      </c>
      <c r="AF326" s="214"/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</row>
    <row r="327" customFormat="false" ht="12.75" hidden="false" customHeight="false" outlineLevel="1" collapsed="false">
      <c r="A327" s="206" t="n">
        <v>43</v>
      </c>
      <c r="B327" s="207" t="s">
        <v>470</v>
      </c>
      <c r="C327" s="208" t="s">
        <v>471</v>
      </c>
      <c r="D327" s="209" t="s">
        <v>211</v>
      </c>
      <c r="E327" s="210" t="n">
        <v>41.24</v>
      </c>
      <c r="F327" s="211"/>
      <c r="G327" s="212" t="n">
        <f aca="false">ROUND(E327*F327,2)</f>
        <v>0</v>
      </c>
      <c r="H327" s="211"/>
      <c r="I327" s="212" t="n">
        <f aca="false">ROUND(E327*H327,2)</f>
        <v>0</v>
      </c>
      <c r="J327" s="211"/>
      <c r="K327" s="212" t="n">
        <f aca="false">ROUND(E327*J327,2)</f>
        <v>0</v>
      </c>
      <c r="L327" s="212" t="n">
        <v>0</v>
      </c>
      <c r="M327" s="212" t="n">
        <f aca="false">G327*(1+L327/100)</f>
        <v>0</v>
      </c>
      <c r="N327" s="212" t="n">
        <v>0</v>
      </c>
      <c r="O327" s="212" t="n">
        <f aca="false">ROUND(E327*N327,2)</f>
        <v>0</v>
      </c>
      <c r="P327" s="212" t="n">
        <v>0</v>
      </c>
      <c r="Q327" s="212" t="n">
        <f aca="false">ROUND(E327*P327,2)</f>
        <v>0</v>
      </c>
      <c r="R327" s="212"/>
      <c r="S327" s="212"/>
      <c r="T327" s="213" t="n">
        <v>0.06</v>
      </c>
      <c r="U327" s="212" t="n">
        <f aca="false">ROUND(E327*T327,2)</f>
        <v>2.47</v>
      </c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 t="s">
        <v>114</v>
      </c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</row>
    <row r="328" customFormat="false" ht="12.75" hidden="false" customHeight="false" outlineLevel="1" collapsed="false">
      <c r="A328" s="206" t="n">
        <v>44</v>
      </c>
      <c r="B328" s="207" t="s">
        <v>472</v>
      </c>
      <c r="C328" s="208" t="s">
        <v>473</v>
      </c>
      <c r="D328" s="209" t="s">
        <v>474</v>
      </c>
      <c r="E328" s="210" t="n">
        <v>0.5097</v>
      </c>
      <c r="F328" s="211"/>
      <c r="G328" s="212" t="n">
        <f aca="false">ROUND(E328*F328,2)</f>
        <v>0</v>
      </c>
      <c r="H328" s="211"/>
      <c r="I328" s="212" t="n">
        <f aca="false">ROUND(E328*H328,2)</f>
        <v>0</v>
      </c>
      <c r="J328" s="211"/>
      <c r="K328" s="212" t="n">
        <f aca="false">ROUND(E328*J328,2)</f>
        <v>0</v>
      </c>
      <c r="L328" s="212" t="n">
        <v>0</v>
      </c>
      <c r="M328" s="212" t="n">
        <f aca="false">G328*(1+L328/100)</f>
        <v>0</v>
      </c>
      <c r="N328" s="212" t="n">
        <v>0.001</v>
      </c>
      <c r="O328" s="212" t="n">
        <f aca="false">ROUND(E328*N328,2)</f>
        <v>0</v>
      </c>
      <c r="P328" s="212" t="n">
        <v>0</v>
      </c>
      <c r="Q328" s="212" t="n">
        <f aca="false">ROUND(E328*P328,2)</f>
        <v>0</v>
      </c>
      <c r="R328" s="212"/>
      <c r="S328" s="212"/>
      <c r="T328" s="213" t="n">
        <v>0</v>
      </c>
      <c r="U328" s="212" t="n">
        <f aca="false">ROUND(E328*T328,2)</f>
        <v>0</v>
      </c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 t="s">
        <v>475</v>
      </c>
      <c r="AF328" s="214"/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</row>
    <row r="329" customFormat="false" ht="12.75" hidden="false" customHeight="false" outlineLevel="1" collapsed="false">
      <c r="A329" s="206"/>
      <c r="B329" s="207"/>
      <c r="C329" s="215" t="s">
        <v>476</v>
      </c>
      <c r="D329" s="216"/>
      <c r="E329" s="217" t="n">
        <v>0.5097</v>
      </c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3"/>
      <c r="U329" s="212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 t="s">
        <v>116</v>
      </c>
      <c r="AF329" s="214" t="n">
        <v>0</v>
      </c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</row>
    <row r="330" customFormat="false" ht="12.75" hidden="false" customHeight="false" outlineLevel="1" collapsed="false">
      <c r="A330" s="206" t="n">
        <v>45</v>
      </c>
      <c r="B330" s="207" t="s">
        <v>477</v>
      </c>
      <c r="C330" s="208" t="s">
        <v>478</v>
      </c>
      <c r="D330" s="209" t="s">
        <v>424</v>
      </c>
      <c r="E330" s="210" t="n">
        <v>1384.667</v>
      </c>
      <c r="F330" s="211"/>
      <c r="G330" s="212" t="n">
        <f aca="false">ROUND(E330*F330,2)</f>
        <v>0</v>
      </c>
      <c r="H330" s="211"/>
      <c r="I330" s="212" t="n">
        <f aca="false">ROUND(E330*H330,2)</f>
        <v>0</v>
      </c>
      <c r="J330" s="211"/>
      <c r="K330" s="212" t="n">
        <f aca="false">ROUND(E330*J330,2)</f>
        <v>0</v>
      </c>
      <c r="L330" s="212" t="n">
        <v>0</v>
      </c>
      <c r="M330" s="212" t="n">
        <f aca="false">G330*(1+L330/100)</f>
        <v>0</v>
      </c>
      <c r="N330" s="212" t="n">
        <v>1</v>
      </c>
      <c r="O330" s="212" t="n">
        <f aca="false">ROUND(E330*N330,2)</f>
        <v>1384.67</v>
      </c>
      <c r="P330" s="212" t="n">
        <v>0</v>
      </c>
      <c r="Q330" s="212" t="n">
        <f aca="false">ROUND(E330*P330,2)</f>
        <v>0</v>
      </c>
      <c r="R330" s="212"/>
      <c r="S330" s="212"/>
      <c r="T330" s="213" t="n">
        <v>0</v>
      </c>
      <c r="U330" s="212" t="n">
        <f aca="false">ROUND(E330*T330,2)</f>
        <v>0</v>
      </c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 t="s">
        <v>475</v>
      </c>
      <c r="AF330" s="214"/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</row>
    <row r="331" customFormat="false" ht="12.75" hidden="false" customHeight="false" outlineLevel="1" collapsed="false">
      <c r="A331" s="206"/>
      <c r="B331" s="207"/>
      <c r="C331" s="215" t="s">
        <v>479</v>
      </c>
      <c r="D331" s="216"/>
      <c r="E331" s="217" t="n">
        <v>1384.667</v>
      </c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S331" s="212"/>
      <c r="T331" s="213"/>
      <c r="U331" s="212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 t="s">
        <v>116</v>
      </c>
      <c r="AF331" s="214" t="n">
        <v>0</v>
      </c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</row>
    <row r="332" customFormat="false" ht="12.75" hidden="false" customHeight="false" outlineLevel="1" collapsed="false">
      <c r="A332" s="206" t="n">
        <v>46</v>
      </c>
      <c r="B332" s="207" t="s">
        <v>480</v>
      </c>
      <c r="C332" s="208" t="s">
        <v>481</v>
      </c>
      <c r="D332" s="209" t="s">
        <v>424</v>
      </c>
      <c r="E332" s="210" t="n">
        <v>1013.098</v>
      </c>
      <c r="F332" s="211"/>
      <c r="G332" s="212" t="n">
        <f aca="false">ROUND(E332*F332,2)</f>
        <v>0</v>
      </c>
      <c r="H332" s="211"/>
      <c r="I332" s="212" t="n">
        <f aca="false">ROUND(E332*H332,2)</f>
        <v>0</v>
      </c>
      <c r="J332" s="211"/>
      <c r="K332" s="212" t="n">
        <f aca="false">ROUND(E332*J332,2)</f>
        <v>0</v>
      </c>
      <c r="L332" s="212" t="n">
        <v>0</v>
      </c>
      <c r="M332" s="212" t="n">
        <f aca="false">G332*(1+L332/100)</f>
        <v>0</v>
      </c>
      <c r="N332" s="212" t="n">
        <v>1</v>
      </c>
      <c r="O332" s="212" t="n">
        <f aca="false">ROUND(E332*N332,2)</f>
        <v>1013.1</v>
      </c>
      <c r="P332" s="212" t="n">
        <v>0</v>
      </c>
      <c r="Q332" s="212" t="n">
        <f aca="false">ROUND(E332*P332,2)</f>
        <v>0</v>
      </c>
      <c r="R332" s="212"/>
      <c r="S332" s="212"/>
      <c r="T332" s="213" t="n">
        <v>0</v>
      </c>
      <c r="U332" s="212" t="n">
        <f aca="false">ROUND(E332*T332,2)</f>
        <v>0</v>
      </c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 t="s">
        <v>475</v>
      </c>
      <c r="AF332" s="214"/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</row>
    <row r="333" customFormat="false" ht="12.75" hidden="false" customHeight="false" outlineLevel="1" collapsed="false">
      <c r="A333" s="206"/>
      <c r="B333" s="207"/>
      <c r="C333" s="215" t="s">
        <v>482</v>
      </c>
      <c r="D333" s="216"/>
      <c r="E333" s="217" t="n">
        <v>1013.098</v>
      </c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3"/>
      <c r="U333" s="212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 t="s">
        <v>116</v>
      </c>
      <c r="AF333" s="214" t="n">
        <v>0</v>
      </c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</row>
    <row r="334" customFormat="false" ht="12.75" hidden="false" customHeight="false" outlineLevel="1" collapsed="false">
      <c r="A334" s="206" t="n">
        <v>47</v>
      </c>
      <c r="B334" s="207" t="s">
        <v>483</v>
      </c>
      <c r="C334" s="208" t="s">
        <v>484</v>
      </c>
      <c r="D334" s="209" t="s">
        <v>145</v>
      </c>
      <c r="E334" s="210" t="n">
        <v>24.021</v>
      </c>
      <c r="F334" s="211"/>
      <c r="G334" s="212" t="n">
        <f aca="false">ROUND(E334*F334,2)</f>
        <v>0</v>
      </c>
      <c r="H334" s="211"/>
      <c r="I334" s="212" t="n">
        <f aca="false">ROUND(E334*H334,2)</f>
        <v>0</v>
      </c>
      <c r="J334" s="211"/>
      <c r="K334" s="212" t="n">
        <f aca="false">ROUND(E334*J334,2)</f>
        <v>0</v>
      </c>
      <c r="L334" s="212" t="n">
        <v>0</v>
      </c>
      <c r="M334" s="212" t="n">
        <f aca="false">G334*(1+L334/100)</f>
        <v>0</v>
      </c>
      <c r="N334" s="212" t="n">
        <v>1.457</v>
      </c>
      <c r="O334" s="212" t="n">
        <f aca="false">ROUND(E334*N334,2)</f>
        <v>35</v>
      </c>
      <c r="P334" s="212" t="n">
        <v>0</v>
      </c>
      <c r="Q334" s="212" t="n">
        <f aca="false">ROUND(E334*P334,2)</f>
        <v>0</v>
      </c>
      <c r="R334" s="212"/>
      <c r="S334" s="212"/>
      <c r="T334" s="213" t="n">
        <v>0</v>
      </c>
      <c r="U334" s="212" t="n">
        <f aca="false">ROUND(E334*T334,2)</f>
        <v>0</v>
      </c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 t="s">
        <v>475</v>
      </c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</row>
    <row r="335" customFormat="false" ht="12.75" hidden="false" customHeight="false" outlineLevel="1" collapsed="false">
      <c r="A335" s="206"/>
      <c r="B335" s="207"/>
      <c r="C335" s="215" t="s">
        <v>485</v>
      </c>
      <c r="D335" s="216"/>
      <c r="E335" s="217" t="n">
        <v>16.956</v>
      </c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3"/>
      <c r="U335" s="212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 t="s">
        <v>116</v>
      </c>
      <c r="AF335" s="214" t="n">
        <v>0</v>
      </c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</row>
    <row r="336" customFormat="false" ht="12.75" hidden="false" customHeight="false" outlineLevel="1" collapsed="false">
      <c r="A336" s="206"/>
      <c r="B336" s="207"/>
      <c r="C336" s="215" t="s">
        <v>486</v>
      </c>
      <c r="D336" s="216"/>
      <c r="E336" s="217" t="n">
        <v>7.065</v>
      </c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3"/>
      <c r="U336" s="212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 t="s">
        <v>116</v>
      </c>
      <c r="AF336" s="214" t="n">
        <v>0</v>
      </c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</row>
    <row r="337" customFormat="false" ht="12.75" hidden="false" customHeight="false" outlineLevel="1" collapsed="false">
      <c r="A337" s="206" t="n">
        <v>48</v>
      </c>
      <c r="B337" s="207" t="s">
        <v>487</v>
      </c>
      <c r="C337" s="208" t="s">
        <v>488</v>
      </c>
      <c r="D337" s="209" t="s">
        <v>489</v>
      </c>
      <c r="E337" s="210" t="n">
        <v>90</v>
      </c>
      <c r="F337" s="211"/>
      <c r="G337" s="212" t="n">
        <f aca="false">ROUND(E337*F337,2)</f>
        <v>0</v>
      </c>
      <c r="H337" s="211"/>
      <c r="I337" s="212" t="n">
        <f aca="false">ROUND(E337*H337,2)</f>
        <v>0</v>
      </c>
      <c r="J337" s="211"/>
      <c r="K337" s="212" t="n">
        <f aca="false">ROUND(E337*J337,2)</f>
        <v>0</v>
      </c>
      <c r="L337" s="212" t="n">
        <v>0</v>
      </c>
      <c r="M337" s="212" t="n">
        <f aca="false">G337*(1+L337/100)</f>
        <v>0</v>
      </c>
      <c r="N337" s="212" t="n">
        <v>0.095</v>
      </c>
      <c r="O337" s="212" t="n">
        <f aca="false">ROUND(E337*N337,2)</f>
        <v>8.55</v>
      </c>
      <c r="P337" s="212" t="n">
        <v>0</v>
      </c>
      <c r="Q337" s="212" t="n">
        <f aca="false">ROUND(E337*P337,2)</f>
        <v>0</v>
      </c>
      <c r="R337" s="212"/>
      <c r="S337" s="212"/>
      <c r="T337" s="213" t="n">
        <v>0</v>
      </c>
      <c r="U337" s="212" t="n">
        <f aca="false">ROUND(E337*T337,2)</f>
        <v>0</v>
      </c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 t="s">
        <v>475</v>
      </c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</row>
    <row r="338" customFormat="false" ht="12.75" hidden="false" customHeight="false" outlineLevel="1" collapsed="false">
      <c r="A338" s="206" t="n">
        <v>49</v>
      </c>
      <c r="B338" s="207" t="s">
        <v>490</v>
      </c>
      <c r="C338" s="208" t="s">
        <v>491</v>
      </c>
      <c r="D338" s="209" t="s">
        <v>489</v>
      </c>
      <c r="E338" s="210" t="n">
        <v>180</v>
      </c>
      <c r="F338" s="211"/>
      <c r="G338" s="212" t="n">
        <f aca="false">ROUND(E338*F338,2)</f>
        <v>0</v>
      </c>
      <c r="H338" s="211"/>
      <c r="I338" s="212" t="n">
        <f aca="false">ROUND(E338*H338,2)</f>
        <v>0</v>
      </c>
      <c r="J338" s="211"/>
      <c r="K338" s="212" t="n">
        <f aca="false">ROUND(E338*J338,2)</f>
        <v>0</v>
      </c>
      <c r="L338" s="212" t="n">
        <v>0</v>
      </c>
      <c r="M338" s="212" t="n">
        <f aca="false">G338*(1+L338/100)</f>
        <v>0</v>
      </c>
      <c r="N338" s="212" t="n">
        <v>0.022</v>
      </c>
      <c r="O338" s="212" t="n">
        <f aca="false">ROUND(E338*N338,2)</f>
        <v>3.96</v>
      </c>
      <c r="P338" s="212" t="n">
        <v>0</v>
      </c>
      <c r="Q338" s="212" t="n">
        <f aca="false">ROUND(E338*P338,2)</f>
        <v>0</v>
      </c>
      <c r="R338" s="212"/>
      <c r="S338" s="212"/>
      <c r="T338" s="213" t="n">
        <v>0</v>
      </c>
      <c r="U338" s="212" t="n">
        <f aca="false">ROUND(E338*T338,2)</f>
        <v>0</v>
      </c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 t="s">
        <v>475</v>
      </c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</row>
    <row r="339" customFormat="false" ht="12.75" hidden="false" customHeight="false" outlineLevel="1" collapsed="false">
      <c r="A339" s="206" t="n">
        <v>50</v>
      </c>
      <c r="B339" s="207" t="s">
        <v>492</v>
      </c>
      <c r="C339" s="208" t="s">
        <v>493</v>
      </c>
      <c r="D339" s="209" t="s">
        <v>145</v>
      </c>
      <c r="E339" s="210" t="n">
        <v>24.03</v>
      </c>
      <c r="F339" s="211"/>
      <c r="G339" s="212" t="n">
        <f aca="false">ROUND(E339*F339,2)</f>
        <v>0</v>
      </c>
      <c r="H339" s="211"/>
      <c r="I339" s="212" t="n">
        <f aca="false">ROUND(E339*H339,2)</f>
        <v>0</v>
      </c>
      <c r="J339" s="211"/>
      <c r="K339" s="212" t="n">
        <f aca="false">ROUND(E339*J339,2)</f>
        <v>0</v>
      </c>
      <c r="L339" s="212" t="n">
        <v>0</v>
      </c>
      <c r="M339" s="212" t="n">
        <f aca="false">G339*(1+L339/100)</f>
        <v>0</v>
      </c>
      <c r="N339" s="212" t="n">
        <v>0.36133</v>
      </c>
      <c r="O339" s="212" t="n">
        <f aca="false">ROUND(E339*N339,2)</f>
        <v>8.68</v>
      </c>
      <c r="P339" s="212" t="n">
        <v>0</v>
      </c>
      <c r="Q339" s="212" t="n">
        <f aca="false">ROUND(E339*P339,2)</f>
        <v>0</v>
      </c>
      <c r="R339" s="212"/>
      <c r="S339" s="212"/>
      <c r="T339" s="213" t="n">
        <v>0</v>
      </c>
      <c r="U339" s="212" t="n">
        <f aca="false">ROUND(E339*T339,2)</f>
        <v>0</v>
      </c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 t="s">
        <v>114</v>
      </c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</row>
    <row r="340" customFormat="false" ht="12.75" hidden="false" customHeight="false" outlineLevel="0" collapsed="false">
      <c r="A340" s="221" t="s">
        <v>109</v>
      </c>
      <c r="B340" s="222" t="s">
        <v>62</v>
      </c>
      <c r="C340" s="223" t="s">
        <v>63</v>
      </c>
      <c r="D340" s="224"/>
      <c r="E340" s="225"/>
      <c r="F340" s="226"/>
      <c r="G340" s="226" t="n">
        <f aca="false">SUMIF(AE341:AE342,"&lt;&gt;NOR",G341:G342)</f>
        <v>0</v>
      </c>
      <c r="H340" s="226"/>
      <c r="I340" s="226" t="n">
        <f aca="false">SUM(I341:I342)</f>
        <v>0</v>
      </c>
      <c r="J340" s="226"/>
      <c r="K340" s="226" t="n">
        <f aca="false">SUM(K341:K342)</f>
        <v>0</v>
      </c>
      <c r="L340" s="226"/>
      <c r="M340" s="226" t="n">
        <f aca="false">SUM(M341:M342)</f>
        <v>0</v>
      </c>
      <c r="N340" s="226"/>
      <c r="O340" s="226" t="n">
        <f aca="false">SUM(O341:O342)</f>
        <v>0</v>
      </c>
      <c r="P340" s="226"/>
      <c r="Q340" s="226" t="n">
        <f aca="false">SUM(Q341:Q342)</f>
        <v>0</v>
      </c>
      <c r="R340" s="226"/>
      <c r="S340" s="226"/>
      <c r="T340" s="227"/>
      <c r="U340" s="226" t="n">
        <f aca="false">SUM(U341:U342)</f>
        <v>254.06</v>
      </c>
      <c r="AE340" s="1" t="s">
        <v>110</v>
      </c>
    </row>
    <row r="341" customFormat="false" ht="12.75" hidden="false" customHeight="false" outlineLevel="1" collapsed="false">
      <c r="A341" s="206" t="n">
        <v>51</v>
      </c>
      <c r="B341" s="207" t="s">
        <v>494</v>
      </c>
      <c r="C341" s="208" t="s">
        <v>495</v>
      </c>
      <c r="D341" s="209" t="s">
        <v>113</v>
      </c>
      <c r="E341" s="210" t="n">
        <v>867.1</v>
      </c>
      <c r="F341" s="211"/>
      <c r="G341" s="212" t="n">
        <f aca="false">ROUND(E341*F341,2)</f>
        <v>0</v>
      </c>
      <c r="H341" s="211"/>
      <c r="I341" s="212" t="n">
        <f aca="false">ROUND(E341*H341,2)</f>
        <v>0</v>
      </c>
      <c r="J341" s="211"/>
      <c r="K341" s="212" t="n">
        <f aca="false">ROUND(E341*J341,2)</f>
        <v>0</v>
      </c>
      <c r="L341" s="212" t="n">
        <v>0</v>
      </c>
      <c r="M341" s="212" t="n">
        <f aca="false">G341*(1+L341/100)</f>
        <v>0</v>
      </c>
      <c r="N341" s="212" t="n">
        <v>0</v>
      </c>
      <c r="O341" s="212" t="n">
        <f aca="false">ROUND(E341*N341,2)</f>
        <v>0</v>
      </c>
      <c r="P341" s="212" t="n">
        <v>0</v>
      </c>
      <c r="Q341" s="212" t="n">
        <f aca="false">ROUND(E341*P341,2)</f>
        <v>0</v>
      </c>
      <c r="R341" s="212"/>
      <c r="S341" s="212"/>
      <c r="T341" s="213" t="n">
        <v>0.293</v>
      </c>
      <c r="U341" s="212" t="n">
        <f aca="false">ROUND(E341*T341,2)</f>
        <v>254.06</v>
      </c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 t="s">
        <v>114</v>
      </c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</row>
    <row r="342" customFormat="false" ht="12.75" hidden="false" customHeight="false" outlineLevel="1" collapsed="false">
      <c r="A342" s="206" t="n">
        <v>52</v>
      </c>
      <c r="B342" s="207" t="s">
        <v>496</v>
      </c>
      <c r="C342" s="208" t="s">
        <v>497</v>
      </c>
      <c r="D342" s="209" t="s">
        <v>113</v>
      </c>
      <c r="E342" s="210" t="n">
        <v>867.1</v>
      </c>
      <c r="F342" s="211"/>
      <c r="G342" s="212" t="n">
        <f aca="false">ROUND(E342*F342,2)</f>
        <v>0</v>
      </c>
      <c r="H342" s="211"/>
      <c r="I342" s="212" t="n">
        <f aca="false">ROUND(E342*H342,2)</f>
        <v>0</v>
      </c>
      <c r="J342" s="211"/>
      <c r="K342" s="212" t="n">
        <f aca="false">ROUND(E342*J342,2)</f>
        <v>0</v>
      </c>
      <c r="L342" s="212" t="n">
        <v>0</v>
      </c>
      <c r="M342" s="212" t="n">
        <f aca="false">G342*(1+L342/100)</f>
        <v>0</v>
      </c>
      <c r="N342" s="212" t="n">
        <v>0</v>
      </c>
      <c r="O342" s="212" t="n">
        <f aca="false">ROUND(E342*N342,2)</f>
        <v>0</v>
      </c>
      <c r="P342" s="212" t="n">
        <v>0</v>
      </c>
      <c r="Q342" s="212" t="n">
        <f aca="false">ROUND(E342*P342,2)</f>
        <v>0</v>
      </c>
      <c r="R342" s="212"/>
      <c r="S342" s="212"/>
      <c r="T342" s="213" t="n">
        <v>0</v>
      </c>
      <c r="U342" s="212" t="n">
        <f aca="false">ROUND(E342*T342,2)</f>
        <v>0</v>
      </c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 t="s">
        <v>114</v>
      </c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</row>
    <row r="343" customFormat="false" ht="12.75" hidden="false" customHeight="false" outlineLevel="0" collapsed="false">
      <c r="A343" s="221" t="s">
        <v>109</v>
      </c>
      <c r="B343" s="222" t="s">
        <v>64</v>
      </c>
      <c r="C343" s="223" t="s">
        <v>65</v>
      </c>
      <c r="D343" s="224"/>
      <c r="E343" s="225"/>
      <c r="F343" s="226"/>
      <c r="G343" s="226" t="n">
        <f aca="false">SUMIF(AE344:AE351,"&lt;&gt;NOR",G344:G351)</f>
        <v>0</v>
      </c>
      <c r="H343" s="226"/>
      <c r="I343" s="226" t="n">
        <f aca="false">SUM(I344:I351)</f>
        <v>0</v>
      </c>
      <c r="J343" s="226"/>
      <c r="K343" s="226" t="n">
        <f aca="false">SUM(K344:K351)</f>
        <v>0</v>
      </c>
      <c r="L343" s="226"/>
      <c r="M343" s="226" t="n">
        <f aca="false">SUM(M344:M351)</f>
        <v>0</v>
      </c>
      <c r="N343" s="226"/>
      <c r="O343" s="226" t="n">
        <f aca="false">SUM(O344:O351)</f>
        <v>503.77</v>
      </c>
      <c r="P343" s="226"/>
      <c r="Q343" s="226" t="n">
        <f aca="false">SUM(Q344:Q351)</f>
        <v>0</v>
      </c>
      <c r="R343" s="226"/>
      <c r="S343" s="226"/>
      <c r="T343" s="227"/>
      <c r="U343" s="226" t="n">
        <f aca="false">SUM(U344:U351)</f>
        <v>365.32</v>
      </c>
      <c r="AE343" s="1" t="s">
        <v>110</v>
      </c>
    </row>
    <row r="344" customFormat="false" ht="22.5" hidden="false" customHeight="false" outlineLevel="1" collapsed="false">
      <c r="A344" s="206" t="n">
        <v>53</v>
      </c>
      <c r="B344" s="207" t="s">
        <v>498</v>
      </c>
      <c r="C344" s="208" t="s">
        <v>499</v>
      </c>
      <c r="D344" s="209" t="s">
        <v>489</v>
      </c>
      <c r="E344" s="210" t="n">
        <v>48</v>
      </c>
      <c r="F344" s="211"/>
      <c r="G344" s="212" t="n">
        <f aca="false">ROUND(E344*F344,2)</f>
        <v>0</v>
      </c>
      <c r="H344" s="211"/>
      <c r="I344" s="212" t="n">
        <f aca="false">ROUND(E344*H344,2)</f>
        <v>0</v>
      </c>
      <c r="J344" s="211"/>
      <c r="K344" s="212" t="n">
        <f aca="false">ROUND(E344*J344,2)</f>
        <v>0</v>
      </c>
      <c r="L344" s="212" t="n">
        <v>0</v>
      </c>
      <c r="M344" s="212" t="n">
        <f aca="false">G344*(1+L344/100)</f>
        <v>0</v>
      </c>
      <c r="N344" s="212" t="n">
        <v>0.0066</v>
      </c>
      <c r="O344" s="212" t="n">
        <f aca="false">ROUND(E344*N344,2)</f>
        <v>0.32</v>
      </c>
      <c r="P344" s="212" t="n">
        <v>0</v>
      </c>
      <c r="Q344" s="212" t="n">
        <f aca="false">ROUND(E344*P344,2)</f>
        <v>0</v>
      </c>
      <c r="R344" s="212"/>
      <c r="S344" s="212"/>
      <c r="T344" s="213" t="n">
        <v>0.28</v>
      </c>
      <c r="U344" s="212" t="n">
        <f aca="false">ROUND(E344*T344,2)</f>
        <v>13.44</v>
      </c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 t="s">
        <v>114</v>
      </c>
      <c r="AF344" s="214"/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</row>
    <row r="345" customFormat="false" ht="22.5" hidden="false" customHeight="false" outlineLevel="1" collapsed="false">
      <c r="A345" s="206" t="n">
        <v>54</v>
      </c>
      <c r="B345" s="207" t="s">
        <v>500</v>
      </c>
      <c r="C345" s="208" t="s">
        <v>501</v>
      </c>
      <c r="D345" s="209" t="s">
        <v>489</v>
      </c>
      <c r="E345" s="210" t="n">
        <v>6</v>
      </c>
      <c r="F345" s="211"/>
      <c r="G345" s="212" t="n">
        <f aca="false">ROUND(E345*F345,2)</f>
        <v>0</v>
      </c>
      <c r="H345" s="211"/>
      <c r="I345" s="212" t="n">
        <f aca="false">ROUND(E345*H345,2)</f>
        <v>0</v>
      </c>
      <c r="J345" s="211"/>
      <c r="K345" s="212" t="n">
        <f aca="false">ROUND(E345*J345,2)</f>
        <v>0</v>
      </c>
      <c r="L345" s="212" t="n">
        <v>0</v>
      </c>
      <c r="M345" s="212" t="n">
        <f aca="false">G345*(1+L345/100)</f>
        <v>0</v>
      </c>
      <c r="N345" s="212" t="n">
        <v>0.0066</v>
      </c>
      <c r="O345" s="212" t="n">
        <f aca="false">ROUND(E345*N345,2)</f>
        <v>0.04</v>
      </c>
      <c r="P345" s="212" t="n">
        <v>0</v>
      </c>
      <c r="Q345" s="212" t="n">
        <f aca="false">ROUND(E345*P345,2)</f>
        <v>0</v>
      </c>
      <c r="R345" s="212"/>
      <c r="S345" s="212"/>
      <c r="T345" s="213" t="n">
        <v>0.56</v>
      </c>
      <c r="U345" s="212" t="n">
        <f aca="false">ROUND(E345*T345,2)</f>
        <v>3.36</v>
      </c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 t="s">
        <v>114</v>
      </c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</row>
    <row r="346" customFormat="false" ht="12.75" hidden="false" customHeight="false" outlineLevel="1" collapsed="false">
      <c r="A346" s="206" t="n">
        <v>55</v>
      </c>
      <c r="B346" s="207" t="s">
        <v>502</v>
      </c>
      <c r="C346" s="208" t="s">
        <v>503</v>
      </c>
      <c r="D346" s="209" t="s">
        <v>489</v>
      </c>
      <c r="E346" s="210" t="n">
        <v>6</v>
      </c>
      <c r="F346" s="211"/>
      <c r="G346" s="212" t="n">
        <f aca="false">ROUND(E346*F346,2)</f>
        <v>0</v>
      </c>
      <c r="H346" s="211"/>
      <c r="I346" s="212" t="n">
        <f aca="false">ROUND(E346*H346,2)</f>
        <v>0</v>
      </c>
      <c r="J346" s="211"/>
      <c r="K346" s="212" t="n">
        <f aca="false">ROUND(E346*J346,2)</f>
        <v>0</v>
      </c>
      <c r="L346" s="212" t="n">
        <v>0</v>
      </c>
      <c r="M346" s="212" t="n">
        <f aca="false">G346*(1+L346/100)</f>
        <v>0</v>
      </c>
      <c r="N346" s="212" t="n">
        <v>0.081</v>
      </c>
      <c r="O346" s="212" t="n">
        <f aca="false">ROUND(E346*N346,2)</f>
        <v>0.49</v>
      </c>
      <c r="P346" s="212" t="n">
        <v>0</v>
      </c>
      <c r="Q346" s="212" t="n">
        <f aca="false">ROUND(E346*P346,2)</f>
        <v>0</v>
      </c>
      <c r="R346" s="212"/>
      <c r="S346" s="212"/>
      <c r="T346" s="213" t="n">
        <v>0</v>
      </c>
      <c r="U346" s="212" t="n">
        <f aca="false">ROUND(E346*T346,2)</f>
        <v>0</v>
      </c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 t="s">
        <v>475</v>
      </c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</row>
    <row r="347" customFormat="false" ht="12.75" hidden="false" customHeight="false" outlineLevel="1" collapsed="false">
      <c r="A347" s="206" t="n">
        <v>56</v>
      </c>
      <c r="B347" s="207" t="s">
        <v>504</v>
      </c>
      <c r="C347" s="208" t="s">
        <v>505</v>
      </c>
      <c r="D347" s="209" t="s">
        <v>489</v>
      </c>
      <c r="E347" s="210" t="n">
        <v>18</v>
      </c>
      <c r="F347" s="211"/>
      <c r="G347" s="212" t="n">
        <f aca="false">ROUND(E347*F347,2)</f>
        <v>0</v>
      </c>
      <c r="H347" s="211"/>
      <c r="I347" s="212" t="n">
        <f aca="false">ROUND(E347*H347,2)</f>
        <v>0</v>
      </c>
      <c r="J347" s="211"/>
      <c r="K347" s="212" t="n">
        <f aca="false">ROUND(E347*J347,2)</f>
        <v>0</v>
      </c>
      <c r="L347" s="212" t="n">
        <v>0</v>
      </c>
      <c r="M347" s="212" t="n">
        <f aca="false">G347*(1+L347/100)</f>
        <v>0</v>
      </c>
      <c r="N347" s="212" t="n">
        <v>0.068</v>
      </c>
      <c r="O347" s="212" t="n">
        <f aca="false">ROUND(E347*N347,2)</f>
        <v>1.22</v>
      </c>
      <c r="P347" s="212" t="n">
        <v>0</v>
      </c>
      <c r="Q347" s="212" t="n">
        <f aca="false">ROUND(E347*P347,2)</f>
        <v>0</v>
      </c>
      <c r="R347" s="212"/>
      <c r="S347" s="212"/>
      <c r="T347" s="213" t="n">
        <v>0</v>
      </c>
      <c r="U347" s="212" t="n">
        <f aca="false">ROUND(E347*T347,2)</f>
        <v>0</v>
      </c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 t="s">
        <v>475</v>
      </c>
      <c r="AF347" s="214"/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</row>
    <row r="348" customFormat="false" ht="12.75" hidden="false" customHeight="false" outlineLevel="1" collapsed="false">
      <c r="A348" s="206" t="n">
        <v>57</v>
      </c>
      <c r="B348" s="207" t="s">
        <v>506</v>
      </c>
      <c r="C348" s="208" t="s">
        <v>507</v>
      </c>
      <c r="D348" s="209" t="s">
        <v>489</v>
      </c>
      <c r="E348" s="210" t="n">
        <v>16</v>
      </c>
      <c r="F348" s="211"/>
      <c r="G348" s="212" t="n">
        <f aca="false">ROUND(E348*F348,2)</f>
        <v>0</v>
      </c>
      <c r="H348" s="211"/>
      <c r="I348" s="212" t="n">
        <f aca="false">ROUND(E348*H348,2)</f>
        <v>0</v>
      </c>
      <c r="J348" s="211"/>
      <c r="K348" s="212" t="n">
        <f aca="false">ROUND(E348*J348,2)</f>
        <v>0</v>
      </c>
      <c r="L348" s="212" t="n">
        <v>0</v>
      </c>
      <c r="M348" s="212" t="n">
        <f aca="false">G348*(1+L348/100)</f>
        <v>0</v>
      </c>
      <c r="N348" s="212" t="n">
        <v>0.054</v>
      </c>
      <c r="O348" s="212" t="n">
        <f aca="false">ROUND(E348*N348,2)</f>
        <v>0.86</v>
      </c>
      <c r="P348" s="212" t="n">
        <v>0</v>
      </c>
      <c r="Q348" s="212" t="n">
        <f aca="false">ROUND(E348*P348,2)</f>
        <v>0</v>
      </c>
      <c r="R348" s="212"/>
      <c r="S348" s="212"/>
      <c r="T348" s="213" t="n">
        <v>0</v>
      </c>
      <c r="U348" s="212" t="n">
        <f aca="false">ROUND(E348*T348,2)</f>
        <v>0</v>
      </c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 t="s">
        <v>475</v>
      </c>
      <c r="AF348" s="214"/>
      <c r="AG348" s="214"/>
      <c r="AH348" s="214"/>
      <c r="AI348" s="214"/>
      <c r="AJ348" s="214"/>
      <c r="AK348" s="214"/>
      <c r="AL348" s="214"/>
      <c r="AM348" s="214"/>
      <c r="AN348" s="214"/>
      <c r="AO348" s="214"/>
      <c r="AP348" s="214"/>
      <c r="AQ348" s="214"/>
      <c r="AR348" s="214"/>
      <c r="AS348" s="214"/>
      <c r="AT348" s="214"/>
      <c r="AU348" s="214"/>
      <c r="AV348" s="214"/>
      <c r="AW348" s="214"/>
      <c r="AX348" s="214"/>
      <c r="AY348" s="214"/>
      <c r="AZ348" s="214"/>
      <c r="BA348" s="214"/>
      <c r="BB348" s="214"/>
      <c r="BC348" s="214"/>
      <c r="BD348" s="214"/>
      <c r="BE348" s="214"/>
      <c r="BF348" s="214"/>
      <c r="BG348" s="214"/>
      <c r="BH348" s="214"/>
    </row>
    <row r="349" customFormat="false" ht="12.75" hidden="false" customHeight="false" outlineLevel="1" collapsed="false">
      <c r="A349" s="206" t="n">
        <v>58</v>
      </c>
      <c r="B349" s="207" t="s">
        <v>508</v>
      </c>
      <c r="C349" s="208" t="s">
        <v>509</v>
      </c>
      <c r="D349" s="209" t="s">
        <v>489</v>
      </c>
      <c r="E349" s="210" t="n">
        <v>6</v>
      </c>
      <c r="F349" s="211"/>
      <c r="G349" s="212" t="n">
        <f aca="false">ROUND(E349*F349,2)</f>
        <v>0</v>
      </c>
      <c r="H349" s="211"/>
      <c r="I349" s="212" t="n">
        <f aca="false">ROUND(E349*H349,2)</f>
        <v>0</v>
      </c>
      <c r="J349" s="211"/>
      <c r="K349" s="212" t="n">
        <f aca="false">ROUND(E349*J349,2)</f>
        <v>0</v>
      </c>
      <c r="L349" s="212" t="n">
        <v>0</v>
      </c>
      <c r="M349" s="212" t="n">
        <f aca="false">G349*(1+L349/100)</f>
        <v>0</v>
      </c>
      <c r="N349" s="212" t="n">
        <v>0.028</v>
      </c>
      <c r="O349" s="212" t="n">
        <f aca="false">ROUND(E349*N349,2)</f>
        <v>0.17</v>
      </c>
      <c r="P349" s="212" t="n">
        <v>0</v>
      </c>
      <c r="Q349" s="212" t="n">
        <f aca="false">ROUND(E349*P349,2)</f>
        <v>0</v>
      </c>
      <c r="R349" s="212"/>
      <c r="S349" s="212"/>
      <c r="T349" s="213" t="n">
        <v>0</v>
      </c>
      <c r="U349" s="212" t="n">
        <f aca="false">ROUND(E349*T349,2)</f>
        <v>0</v>
      </c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 t="s">
        <v>475</v>
      </c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</row>
    <row r="350" customFormat="false" ht="12.75" hidden="false" customHeight="false" outlineLevel="1" collapsed="false">
      <c r="A350" s="206" t="n">
        <v>59</v>
      </c>
      <c r="B350" s="207" t="s">
        <v>510</v>
      </c>
      <c r="C350" s="208" t="s">
        <v>511</v>
      </c>
      <c r="D350" s="209" t="s">
        <v>489</v>
      </c>
      <c r="E350" s="210" t="n">
        <v>8</v>
      </c>
      <c r="F350" s="211"/>
      <c r="G350" s="212" t="n">
        <f aca="false">ROUND(E350*F350,2)</f>
        <v>0</v>
      </c>
      <c r="H350" s="211"/>
      <c r="I350" s="212" t="n">
        <f aca="false">ROUND(E350*H350,2)</f>
        <v>0</v>
      </c>
      <c r="J350" s="211"/>
      <c r="K350" s="212" t="n">
        <f aca="false">ROUND(E350*J350,2)</f>
        <v>0</v>
      </c>
      <c r="L350" s="212" t="n">
        <v>0</v>
      </c>
      <c r="M350" s="212" t="n">
        <f aca="false">G350*(1+L350/100)</f>
        <v>0</v>
      </c>
      <c r="N350" s="212" t="n">
        <v>0.04</v>
      </c>
      <c r="O350" s="212" t="n">
        <f aca="false">ROUND(E350*N350,2)</f>
        <v>0.32</v>
      </c>
      <c r="P350" s="212" t="n">
        <v>0</v>
      </c>
      <c r="Q350" s="212" t="n">
        <f aca="false">ROUND(E350*P350,2)</f>
        <v>0</v>
      </c>
      <c r="R350" s="212"/>
      <c r="S350" s="212"/>
      <c r="T350" s="213" t="n">
        <v>0</v>
      </c>
      <c r="U350" s="212" t="n">
        <f aca="false">ROUND(E350*T350,2)</f>
        <v>0</v>
      </c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 t="s">
        <v>475</v>
      </c>
      <c r="AF350" s="214"/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</row>
    <row r="351" customFormat="false" ht="12.75" hidden="false" customHeight="false" outlineLevel="1" collapsed="false">
      <c r="A351" s="206" t="n">
        <v>60</v>
      </c>
      <c r="B351" s="207" t="s">
        <v>512</v>
      </c>
      <c r="C351" s="208" t="s">
        <v>513</v>
      </c>
      <c r="D351" s="209" t="s">
        <v>145</v>
      </c>
      <c r="E351" s="210" t="n">
        <v>264.63</v>
      </c>
      <c r="F351" s="211"/>
      <c r="G351" s="212" t="n">
        <f aca="false">ROUND(E351*F351,2)</f>
        <v>0</v>
      </c>
      <c r="H351" s="211"/>
      <c r="I351" s="212" t="n">
        <f aca="false">ROUND(E351*H351,2)</f>
        <v>0</v>
      </c>
      <c r="J351" s="211"/>
      <c r="K351" s="212" t="n">
        <f aca="false">ROUND(E351*J351,2)</f>
        <v>0</v>
      </c>
      <c r="L351" s="212" t="n">
        <v>0</v>
      </c>
      <c r="M351" s="212" t="n">
        <f aca="false">G351*(1+L351/100)</f>
        <v>0</v>
      </c>
      <c r="N351" s="212" t="n">
        <v>1.89077</v>
      </c>
      <c r="O351" s="212" t="n">
        <f aca="false">ROUND(E351*N351,2)</f>
        <v>500.35</v>
      </c>
      <c r="P351" s="212" t="n">
        <v>0</v>
      </c>
      <c r="Q351" s="212" t="n">
        <f aca="false">ROUND(E351*P351,2)</f>
        <v>0</v>
      </c>
      <c r="R351" s="212"/>
      <c r="S351" s="212"/>
      <c r="T351" s="213" t="n">
        <v>1.317</v>
      </c>
      <c r="U351" s="212" t="n">
        <f aca="false">ROUND(E351*T351,2)</f>
        <v>348.52</v>
      </c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 t="s">
        <v>114</v>
      </c>
      <c r="AF351" s="214"/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</row>
    <row r="352" customFormat="false" ht="12.75" hidden="false" customHeight="false" outlineLevel="0" collapsed="false">
      <c r="A352" s="221" t="s">
        <v>109</v>
      </c>
      <c r="B352" s="222" t="s">
        <v>66</v>
      </c>
      <c r="C352" s="223" t="s">
        <v>67</v>
      </c>
      <c r="D352" s="224"/>
      <c r="E352" s="225"/>
      <c r="F352" s="226"/>
      <c r="G352" s="226" t="n">
        <f aca="false">SUMIF(AE353:AE390,"&lt;&gt;NOR",G353:G390)</f>
        <v>0</v>
      </c>
      <c r="H352" s="226"/>
      <c r="I352" s="226" t="n">
        <f aca="false">SUM(I353:I390)</f>
        <v>0</v>
      </c>
      <c r="J352" s="226"/>
      <c r="K352" s="226" t="n">
        <f aca="false">SUM(K353:K390)</f>
        <v>0</v>
      </c>
      <c r="L352" s="226"/>
      <c r="M352" s="226" t="n">
        <f aca="false">SUM(M353:M390)</f>
        <v>0</v>
      </c>
      <c r="N352" s="226"/>
      <c r="O352" s="226" t="n">
        <f aca="false">SUM(O353:O390)</f>
        <v>1059.07</v>
      </c>
      <c r="P352" s="226"/>
      <c r="Q352" s="226" t="n">
        <f aca="false">SUM(Q353:Q390)</f>
        <v>0</v>
      </c>
      <c r="R352" s="226"/>
      <c r="S352" s="226"/>
      <c r="T352" s="227"/>
      <c r="U352" s="226" t="n">
        <f aca="false">SUM(U353:U390)</f>
        <v>122.02</v>
      </c>
      <c r="AE352" s="1" t="s">
        <v>110</v>
      </c>
    </row>
    <row r="353" customFormat="false" ht="12.75" hidden="false" customHeight="false" outlineLevel="1" collapsed="false">
      <c r="A353" s="206" t="n">
        <v>61</v>
      </c>
      <c r="B353" s="207" t="s">
        <v>514</v>
      </c>
      <c r="C353" s="208" t="s">
        <v>515</v>
      </c>
      <c r="D353" s="209" t="s">
        <v>211</v>
      </c>
      <c r="E353" s="210" t="n">
        <v>1031.27</v>
      </c>
      <c r="F353" s="211"/>
      <c r="G353" s="212" t="n">
        <f aca="false">ROUND(E353*F353,2)</f>
        <v>0</v>
      </c>
      <c r="H353" s="211"/>
      <c r="I353" s="212" t="n">
        <f aca="false">ROUND(E353*H353,2)</f>
        <v>0</v>
      </c>
      <c r="J353" s="211"/>
      <c r="K353" s="212" t="n">
        <f aca="false">ROUND(E353*J353,2)</f>
        <v>0</v>
      </c>
      <c r="L353" s="212" t="n">
        <v>0</v>
      </c>
      <c r="M353" s="212" t="n">
        <f aca="false">G353*(1+L353/100)</f>
        <v>0</v>
      </c>
      <c r="N353" s="212" t="n">
        <v>0.55125</v>
      </c>
      <c r="O353" s="212" t="n">
        <f aca="false">ROUND(E353*N353,2)</f>
        <v>568.49</v>
      </c>
      <c r="P353" s="212" t="n">
        <v>0</v>
      </c>
      <c r="Q353" s="212" t="n">
        <f aca="false">ROUND(E353*P353,2)</f>
        <v>0</v>
      </c>
      <c r="R353" s="212"/>
      <c r="S353" s="212"/>
      <c r="T353" s="213" t="n">
        <v>0.027</v>
      </c>
      <c r="U353" s="212" t="n">
        <f aca="false">ROUND(E353*T353,2)</f>
        <v>27.84</v>
      </c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 t="s">
        <v>114</v>
      </c>
      <c r="AF353" s="214"/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</row>
    <row r="354" customFormat="false" ht="12.75" hidden="false" customHeight="false" outlineLevel="1" collapsed="false">
      <c r="A354" s="206"/>
      <c r="B354" s="207"/>
      <c r="C354" s="215" t="s">
        <v>516</v>
      </c>
      <c r="D354" s="216"/>
      <c r="E354" s="217" t="n">
        <v>19.23</v>
      </c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S354" s="212"/>
      <c r="T354" s="213"/>
      <c r="U354" s="212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 t="s">
        <v>116</v>
      </c>
      <c r="AF354" s="214" t="n">
        <v>0</v>
      </c>
      <c r="AG354" s="214"/>
      <c r="AH354" s="214"/>
      <c r="AI354" s="214"/>
      <c r="AJ354" s="214"/>
      <c r="AK354" s="214"/>
      <c r="AL354" s="214"/>
      <c r="AM354" s="214"/>
      <c r="AN354" s="214"/>
      <c r="AO354" s="214"/>
      <c r="AP354" s="214"/>
      <c r="AQ354" s="214"/>
      <c r="AR354" s="214"/>
      <c r="AS354" s="214"/>
      <c r="AT354" s="214"/>
      <c r="AU354" s="214"/>
      <c r="AV354" s="214"/>
      <c r="AW354" s="214"/>
      <c r="AX354" s="214"/>
      <c r="AY354" s="214"/>
      <c r="AZ354" s="214"/>
      <c r="BA354" s="214"/>
      <c r="BB354" s="214"/>
      <c r="BC354" s="214"/>
      <c r="BD354" s="214"/>
      <c r="BE354" s="214"/>
      <c r="BF354" s="214"/>
      <c r="BG354" s="214"/>
      <c r="BH354" s="214"/>
    </row>
    <row r="355" customFormat="false" ht="12.75" hidden="false" customHeight="false" outlineLevel="1" collapsed="false">
      <c r="A355" s="206"/>
      <c r="B355" s="207"/>
      <c r="C355" s="215" t="s">
        <v>517</v>
      </c>
      <c r="D355" s="216"/>
      <c r="E355" s="217" t="n">
        <v>2.2</v>
      </c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S355" s="212"/>
      <c r="T355" s="213"/>
      <c r="U355" s="212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 t="s">
        <v>116</v>
      </c>
      <c r="AF355" s="214" t="n">
        <v>0</v>
      </c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</row>
    <row r="356" customFormat="false" ht="12.75" hidden="false" customHeight="false" outlineLevel="1" collapsed="false">
      <c r="A356" s="206"/>
      <c r="B356" s="207"/>
      <c r="C356" s="215" t="s">
        <v>518</v>
      </c>
      <c r="D356" s="216"/>
      <c r="E356" s="217" t="n">
        <v>15.03</v>
      </c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3"/>
      <c r="U356" s="212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 t="s">
        <v>116</v>
      </c>
      <c r="AF356" s="214" t="n">
        <v>0</v>
      </c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</row>
    <row r="357" customFormat="false" ht="12.75" hidden="false" customHeight="false" outlineLevel="1" collapsed="false">
      <c r="A357" s="206"/>
      <c r="B357" s="207"/>
      <c r="C357" s="215" t="s">
        <v>519</v>
      </c>
      <c r="D357" s="216"/>
      <c r="E357" s="217" t="n">
        <v>855.75</v>
      </c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3"/>
      <c r="U357" s="212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 t="s">
        <v>116</v>
      </c>
      <c r="AF357" s="214" t="n">
        <v>0</v>
      </c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</row>
    <row r="358" customFormat="false" ht="12.75" hidden="false" customHeight="false" outlineLevel="1" collapsed="false">
      <c r="A358" s="206"/>
      <c r="B358" s="207"/>
      <c r="C358" s="215" t="s">
        <v>520</v>
      </c>
      <c r="D358" s="216"/>
      <c r="E358" s="217" t="n">
        <v>4.2</v>
      </c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  <c r="S358" s="212"/>
      <c r="T358" s="213"/>
      <c r="U358" s="212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 t="s">
        <v>116</v>
      </c>
      <c r="AF358" s="214" t="n">
        <v>0</v>
      </c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</row>
    <row r="359" customFormat="false" ht="12.75" hidden="false" customHeight="false" outlineLevel="1" collapsed="false">
      <c r="A359" s="206"/>
      <c r="B359" s="207"/>
      <c r="C359" s="215" t="s">
        <v>443</v>
      </c>
      <c r="D359" s="216"/>
      <c r="E359" s="217" t="n">
        <v>33</v>
      </c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3"/>
      <c r="U359" s="212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 t="s">
        <v>116</v>
      </c>
      <c r="AF359" s="214" t="n">
        <v>0</v>
      </c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</row>
    <row r="360" customFormat="false" ht="12.75" hidden="false" customHeight="false" outlineLevel="1" collapsed="false">
      <c r="A360" s="206"/>
      <c r="B360" s="207"/>
      <c r="C360" s="215" t="s">
        <v>444</v>
      </c>
      <c r="D360" s="216"/>
      <c r="E360" s="217" t="n">
        <v>75</v>
      </c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3"/>
      <c r="U360" s="212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 t="s">
        <v>116</v>
      </c>
      <c r="AF360" s="214" t="n">
        <v>0</v>
      </c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</row>
    <row r="361" customFormat="false" ht="12.75" hidden="false" customHeight="false" outlineLevel="1" collapsed="false">
      <c r="A361" s="206"/>
      <c r="B361" s="207"/>
      <c r="C361" s="215" t="s">
        <v>521</v>
      </c>
      <c r="D361" s="216"/>
      <c r="E361" s="217" t="n">
        <v>1.21</v>
      </c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3"/>
      <c r="U361" s="212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 t="s">
        <v>116</v>
      </c>
      <c r="AF361" s="214" t="n">
        <v>0</v>
      </c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</row>
    <row r="362" customFormat="false" ht="12.75" hidden="false" customHeight="false" outlineLevel="1" collapsed="false">
      <c r="A362" s="206"/>
      <c r="B362" s="207"/>
      <c r="C362" s="215" t="s">
        <v>522</v>
      </c>
      <c r="D362" s="216"/>
      <c r="E362" s="217" t="n">
        <v>1.8</v>
      </c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  <c r="S362" s="212"/>
      <c r="T362" s="213"/>
      <c r="U362" s="212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 t="s">
        <v>116</v>
      </c>
      <c r="AF362" s="214" t="n">
        <v>0</v>
      </c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</row>
    <row r="363" customFormat="false" ht="12.75" hidden="false" customHeight="false" outlineLevel="1" collapsed="false">
      <c r="A363" s="206"/>
      <c r="B363" s="207"/>
      <c r="C363" s="215" t="s">
        <v>523</v>
      </c>
      <c r="D363" s="216"/>
      <c r="E363" s="217" t="n">
        <v>23.85</v>
      </c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3"/>
      <c r="U363" s="212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 t="s">
        <v>116</v>
      </c>
      <c r="AF363" s="214" t="n">
        <v>0</v>
      </c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</row>
    <row r="364" customFormat="false" ht="12.75" hidden="false" customHeight="false" outlineLevel="1" collapsed="false">
      <c r="A364" s="206" t="n">
        <v>62</v>
      </c>
      <c r="B364" s="207" t="s">
        <v>524</v>
      </c>
      <c r="C364" s="208" t="s">
        <v>525</v>
      </c>
      <c r="D364" s="209" t="s">
        <v>211</v>
      </c>
      <c r="E364" s="210" t="n">
        <v>994.81</v>
      </c>
      <c r="F364" s="211"/>
      <c r="G364" s="212" t="n">
        <f aca="false">ROUND(E364*F364,2)</f>
        <v>0</v>
      </c>
      <c r="H364" s="211"/>
      <c r="I364" s="212" t="n">
        <f aca="false">ROUND(E364*H364,2)</f>
        <v>0</v>
      </c>
      <c r="J364" s="211"/>
      <c r="K364" s="212" t="n">
        <f aca="false">ROUND(E364*J364,2)</f>
        <v>0</v>
      </c>
      <c r="L364" s="212" t="n">
        <v>0</v>
      </c>
      <c r="M364" s="212" t="n">
        <f aca="false">G364*(1+L364/100)</f>
        <v>0</v>
      </c>
      <c r="N364" s="212" t="n">
        <v>0.441</v>
      </c>
      <c r="O364" s="212" t="n">
        <f aca="false">ROUND(E364*N364,2)</f>
        <v>438.71</v>
      </c>
      <c r="P364" s="212" t="n">
        <v>0</v>
      </c>
      <c r="Q364" s="212" t="n">
        <f aca="false">ROUND(E364*P364,2)</f>
        <v>0</v>
      </c>
      <c r="R364" s="212"/>
      <c r="S364" s="212"/>
      <c r="T364" s="213" t="n">
        <v>0.029</v>
      </c>
      <c r="U364" s="212" t="n">
        <f aca="false">ROUND(E364*T364,2)</f>
        <v>28.85</v>
      </c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 t="s">
        <v>114</v>
      </c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</row>
    <row r="365" customFormat="false" ht="12.75" hidden="false" customHeight="false" outlineLevel="1" collapsed="false">
      <c r="A365" s="206"/>
      <c r="B365" s="207"/>
      <c r="C365" s="215" t="s">
        <v>519</v>
      </c>
      <c r="D365" s="216"/>
      <c r="E365" s="217" t="n">
        <v>855.75</v>
      </c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3"/>
      <c r="U365" s="212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 t="s">
        <v>116</v>
      </c>
      <c r="AF365" s="214" t="n">
        <v>0</v>
      </c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</row>
    <row r="366" customFormat="false" ht="12.75" hidden="false" customHeight="false" outlineLevel="1" collapsed="false">
      <c r="A366" s="206"/>
      <c r="B366" s="207"/>
      <c r="C366" s="215" t="s">
        <v>520</v>
      </c>
      <c r="D366" s="216"/>
      <c r="E366" s="217" t="n">
        <v>4.2</v>
      </c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3"/>
      <c r="U366" s="212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 t="s">
        <v>116</v>
      </c>
      <c r="AF366" s="214" t="n">
        <v>0</v>
      </c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</row>
    <row r="367" customFormat="false" ht="12.75" hidden="false" customHeight="false" outlineLevel="1" collapsed="false">
      <c r="A367" s="206"/>
      <c r="B367" s="207"/>
      <c r="C367" s="215" t="s">
        <v>443</v>
      </c>
      <c r="D367" s="216"/>
      <c r="E367" s="217" t="n">
        <v>33</v>
      </c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3"/>
      <c r="U367" s="212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 t="s">
        <v>116</v>
      </c>
      <c r="AF367" s="214" t="n">
        <v>0</v>
      </c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</row>
    <row r="368" customFormat="false" ht="12.75" hidden="false" customHeight="false" outlineLevel="1" collapsed="false">
      <c r="A368" s="206"/>
      <c r="B368" s="207"/>
      <c r="C368" s="215" t="s">
        <v>444</v>
      </c>
      <c r="D368" s="216"/>
      <c r="E368" s="217" t="n">
        <v>75</v>
      </c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  <c r="S368" s="212"/>
      <c r="T368" s="213"/>
      <c r="U368" s="212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 t="s">
        <v>116</v>
      </c>
      <c r="AF368" s="214" t="n">
        <v>0</v>
      </c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</row>
    <row r="369" customFormat="false" ht="12.75" hidden="false" customHeight="false" outlineLevel="1" collapsed="false">
      <c r="A369" s="206"/>
      <c r="B369" s="207"/>
      <c r="C369" s="215" t="s">
        <v>521</v>
      </c>
      <c r="D369" s="216"/>
      <c r="E369" s="217" t="n">
        <v>1.21</v>
      </c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3"/>
      <c r="U369" s="212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 t="s">
        <v>116</v>
      </c>
      <c r="AF369" s="214" t="n">
        <v>0</v>
      </c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</row>
    <row r="370" customFormat="false" ht="12.75" hidden="false" customHeight="false" outlineLevel="1" collapsed="false">
      <c r="A370" s="206"/>
      <c r="B370" s="207"/>
      <c r="C370" s="215" t="s">
        <v>522</v>
      </c>
      <c r="D370" s="216"/>
      <c r="E370" s="217" t="n">
        <v>1.8</v>
      </c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3"/>
      <c r="U370" s="212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 t="s">
        <v>116</v>
      </c>
      <c r="AF370" s="214" t="n">
        <v>0</v>
      </c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</row>
    <row r="371" customFormat="false" ht="12.75" hidden="false" customHeight="false" outlineLevel="1" collapsed="false">
      <c r="A371" s="206"/>
      <c r="B371" s="207"/>
      <c r="C371" s="215" t="s">
        <v>523</v>
      </c>
      <c r="D371" s="216"/>
      <c r="E371" s="217" t="n">
        <v>23.85</v>
      </c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3"/>
      <c r="U371" s="212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 t="s">
        <v>116</v>
      </c>
      <c r="AF371" s="214" t="n">
        <v>0</v>
      </c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</row>
    <row r="372" customFormat="false" ht="12.75" hidden="false" customHeight="false" outlineLevel="1" collapsed="false">
      <c r="A372" s="206" t="n">
        <v>63</v>
      </c>
      <c r="B372" s="207" t="s">
        <v>526</v>
      </c>
      <c r="C372" s="208" t="s">
        <v>527</v>
      </c>
      <c r="D372" s="209" t="s">
        <v>211</v>
      </c>
      <c r="E372" s="210" t="n">
        <v>74.58</v>
      </c>
      <c r="F372" s="211"/>
      <c r="G372" s="212" t="n">
        <f aca="false">ROUND(E372*F372,2)</f>
        <v>0</v>
      </c>
      <c r="H372" s="211"/>
      <c r="I372" s="212" t="n">
        <f aca="false">ROUND(E372*H372,2)</f>
        <v>0</v>
      </c>
      <c r="J372" s="211"/>
      <c r="K372" s="212" t="n">
        <f aca="false">ROUND(E372*J372,2)</f>
        <v>0</v>
      </c>
      <c r="L372" s="212" t="n">
        <v>0</v>
      </c>
      <c r="M372" s="212" t="n">
        <f aca="false">G372*(1+L372/100)</f>
        <v>0</v>
      </c>
      <c r="N372" s="212" t="n">
        <v>0.2916</v>
      </c>
      <c r="O372" s="212" t="n">
        <f aca="false">ROUND(E372*N372,2)</f>
        <v>21.75</v>
      </c>
      <c r="P372" s="212" t="n">
        <v>0</v>
      </c>
      <c r="Q372" s="212" t="n">
        <f aca="false">ROUND(E372*P372,2)</f>
        <v>0</v>
      </c>
      <c r="R372" s="212"/>
      <c r="S372" s="212"/>
      <c r="T372" s="213" t="n">
        <v>0.026</v>
      </c>
      <c r="U372" s="212" t="n">
        <f aca="false">ROUND(E372*T372,2)</f>
        <v>1.94</v>
      </c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 t="s">
        <v>114</v>
      </c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</row>
    <row r="373" customFormat="false" ht="12.75" hidden="false" customHeight="false" outlineLevel="1" collapsed="false">
      <c r="A373" s="206"/>
      <c r="B373" s="207"/>
      <c r="C373" s="215" t="s">
        <v>528</v>
      </c>
      <c r="D373" s="216"/>
      <c r="E373" s="217" t="n">
        <v>13.42</v>
      </c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3"/>
      <c r="U373" s="212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 t="s">
        <v>116</v>
      </c>
      <c r="AF373" s="214" t="n">
        <v>0</v>
      </c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</row>
    <row r="374" customFormat="false" ht="12.75" hidden="false" customHeight="false" outlineLevel="1" collapsed="false">
      <c r="A374" s="206"/>
      <c r="B374" s="207"/>
      <c r="C374" s="215" t="s">
        <v>529</v>
      </c>
      <c r="D374" s="216"/>
      <c r="E374" s="217" t="n">
        <v>5.16</v>
      </c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3"/>
      <c r="U374" s="212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 t="s">
        <v>116</v>
      </c>
      <c r="AF374" s="214" t="n">
        <v>0</v>
      </c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</row>
    <row r="375" customFormat="false" ht="12.75" hidden="false" customHeight="false" outlineLevel="1" collapsed="false">
      <c r="A375" s="206"/>
      <c r="B375" s="207"/>
      <c r="C375" s="215" t="s">
        <v>530</v>
      </c>
      <c r="D375" s="216"/>
      <c r="E375" s="217" t="n">
        <v>56</v>
      </c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3"/>
      <c r="U375" s="212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 t="s">
        <v>116</v>
      </c>
      <c r="AF375" s="214" t="n">
        <v>0</v>
      </c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</row>
    <row r="376" customFormat="false" ht="22.5" hidden="false" customHeight="false" outlineLevel="1" collapsed="false">
      <c r="A376" s="206" t="n">
        <v>64</v>
      </c>
      <c r="B376" s="207" t="s">
        <v>531</v>
      </c>
      <c r="C376" s="208" t="s">
        <v>532</v>
      </c>
      <c r="D376" s="209" t="s">
        <v>211</v>
      </c>
      <c r="E376" s="210" t="n">
        <v>15.03</v>
      </c>
      <c r="F376" s="211"/>
      <c r="G376" s="212" t="n">
        <f aca="false">ROUND(E376*F376,2)</f>
        <v>0</v>
      </c>
      <c r="H376" s="211"/>
      <c r="I376" s="212" t="n">
        <f aca="false">ROUND(E376*H376,2)</f>
        <v>0</v>
      </c>
      <c r="J376" s="211"/>
      <c r="K376" s="212" t="n">
        <f aca="false">ROUND(E376*J376,2)</f>
        <v>0</v>
      </c>
      <c r="L376" s="212" t="n">
        <v>0</v>
      </c>
      <c r="M376" s="212" t="n">
        <f aca="false">G376*(1+L376/100)</f>
        <v>0</v>
      </c>
      <c r="N376" s="212" t="n">
        <v>0.51817</v>
      </c>
      <c r="O376" s="212" t="n">
        <f aca="false">ROUND(E376*N376,2)</f>
        <v>7.79</v>
      </c>
      <c r="P376" s="212" t="n">
        <v>0</v>
      </c>
      <c r="Q376" s="212" t="n">
        <f aca="false">ROUND(E376*P376,2)</f>
        <v>0</v>
      </c>
      <c r="R376" s="212"/>
      <c r="S376" s="212"/>
      <c r="T376" s="213" t="n">
        <v>0.019</v>
      </c>
      <c r="U376" s="212" t="n">
        <f aca="false">ROUND(E376*T376,2)</f>
        <v>0.29</v>
      </c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 t="s">
        <v>114</v>
      </c>
      <c r="AF376" s="214"/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4"/>
      <c r="BB376" s="214"/>
      <c r="BC376" s="214"/>
      <c r="BD376" s="214"/>
      <c r="BE376" s="214"/>
      <c r="BF376" s="214"/>
      <c r="BG376" s="214"/>
      <c r="BH376" s="214"/>
    </row>
    <row r="377" customFormat="false" ht="12.75" hidden="false" customHeight="false" outlineLevel="1" collapsed="false">
      <c r="A377" s="206"/>
      <c r="B377" s="207"/>
      <c r="C377" s="215" t="s">
        <v>533</v>
      </c>
      <c r="D377" s="216"/>
      <c r="E377" s="217" t="n">
        <v>15.03</v>
      </c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3"/>
      <c r="U377" s="212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 t="s">
        <v>116</v>
      </c>
      <c r="AF377" s="214" t="n">
        <v>0</v>
      </c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</row>
    <row r="378" customFormat="false" ht="12.75" hidden="false" customHeight="false" outlineLevel="1" collapsed="false">
      <c r="A378" s="206" t="n">
        <v>65</v>
      </c>
      <c r="B378" s="207" t="s">
        <v>534</v>
      </c>
      <c r="C378" s="208" t="s">
        <v>535</v>
      </c>
      <c r="D378" s="209" t="s">
        <v>211</v>
      </c>
      <c r="E378" s="210" t="n">
        <v>19.23</v>
      </c>
      <c r="F378" s="211"/>
      <c r="G378" s="212" t="n">
        <f aca="false">ROUND(E378*F378,2)</f>
        <v>0</v>
      </c>
      <c r="H378" s="211"/>
      <c r="I378" s="212" t="n">
        <f aca="false">ROUND(E378*H378,2)</f>
        <v>0</v>
      </c>
      <c r="J378" s="211"/>
      <c r="K378" s="212" t="n">
        <f aca="false">ROUND(E378*J378,2)</f>
        <v>0</v>
      </c>
      <c r="L378" s="212" t="n">
        <v>0</v>
      </c>
      <c r="M378" s="212" t="n">
        <f aca="false">G378*(1+L378/100)</f>
        <v>0</v>
      </c>
      <c r="N378" s="212" t="n">
        <v>0.211</v>
      </c>
      <c r="O378" s="212" t="n">
        <f aca="false">ROUND(E378*N378,2)</f>
        <v>4.06</v>
      </c>
      <c r="P378" s="212" t="n">
        <v>0</v>
      </c>
      <c r="Q378" s="212" t="n">
        <f aca="false">ROUND(E378*P378,2)</f>
        <v>0</v>
      </c>
      <c r="R378" s="212"/>
      <c r="S378" s="212"/>
      <c r="T378" s="213" t="n">
        <v>0.072</v>
      </c>
      <c r="U378" s="212" t="n">
        <f aca="false">ROUND(E378*T378,2)</f>
        <v>1.38</v>
      </c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 t="s">
        <v>114</v>
      </c>
      <c r="AF378" s="214"/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</row>
    <row r="379" customFormat="false" ht="12.75" hidden="false" customHeight="false" outlineLevel="1" collapsed="false">
      <c r="A379" s="206"/>
      <c r="B379" s="207"/>
      <c r="C379" s="215" t="s">
        <v>536</v>
      </c>
      <c r="D379" s="216"/>
      <c r="E379" s="217" t="n">
        <v>19.23</v>
      </c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  <c r="S379" s="212"/>
      <c r="T379" s="213"/>
      <c r="U379" s="212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 t="s">
        <v>116</v>
      </c>
      <c r="AF379" s="214" t="n">
        <v>0</v>
      </c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</row>
    <row r="380" customFormat="false" ht="12.75" hidden="false" customHeight="false" outlineLevel="1" collapsed="false">
      <c r="A380" s="206" t="n">
        <v>66</v>
      </c>
      <c r="B380" s="207" t="s">
        <v>537</v>
      </c>
      <c r="C380" s="208" t="s">
        <v>538</v>
      </c>
      <c r="D380" s="209" t="s">
        <v>211</v>
      </c>
      <c r="E380" s="210" t="n">
        <v>19.23</v>
      </c>
      <c r="F380" s="211"/>
      <c r="G380" s="212" t="n">
        <f aca="false">ROUND(E380*F380,2)</f>
        <v>0</v>
      </c>
      <c r="H380" s="211"/>
      <c r="I380" s="212" t="n">
        <f aca="false">ROUND(E380*H380,2)</f>
        <v>0</v>
      </c>
      <c r="J380" s="211"/>
      <c r="K380" s="212" t="n">
        <f aca="false">ROUND(E380*J380,2)</f>
        <v>0</v>
      </c>
      <c r="L380" s="212" t="n">
        <v>0</v>
      </c>
      <c r="M380" s="212" t="n">
        <f aca="false">G380*(1+L380/100)</f>
        <v>0</v>
      </c>
      <c r="N380" s="212" t="n">
        <v>0.18152</v>
      </c>
      <c r="O380" s="212" t="n">
        <f aca="false">ROUND(E380*N380,2)</f>
        <v>3.49</v>
      </c>
      <c r="P380" s="212" t="n">
        <v>0</v>
      </c>
      <c r="Q380" s="212" t="n">
        <f aca="false">ROUND(E380*P380,2)</f>
        <v>0</v>
      </c>
      <c r="R380" s="212"/>
      <c r="S380" s="212"/>
      <c r="T380" s="213" t="n">
        <v>0.088</v>
      </c>
      <c r="U380" s="212" t="n">
        <f aca="false">ROUND(E380*T380,2)</f>
        <v>1.69</v>
      </c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 t="s">
        <v>114</v>
      </c>
      <c r="AF380" s="214"/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</row>
    <row r="381" customFormat="false" ht="12.75" hidden="false" customHeight="false" outlineLevel="1" collapsed="false">
      <c r="A381" s="206" t="n">
        <v>67</v>
      </c>
      <c r="B381" s="207" t="s">
        <v>539</v>
      </c>
      <c r="C381" s="208" t="s">
        <v>540</v>
      </c>
      <c r="D381" s="209" t="s">
        <v>211</v>
      </c>
      <c r="E381" s="210" t="n">
        <v>34.26</v>
      </c>
      <c r="F381" s="211"/>
      <c r="G381" s="212" t="n">
        <f aca="false">ROUND(E381*F381,2)</f>
        <v>0</v>
      </c>
      <c r="H381" s="211"/>
      <c r="I381" s="212" t="n">
        <f aca="false">ROUND(E381*H381,2)</f>
        <v>0</v>
      </c>
      <c r="J381" s="211"/>
      <c r="K381" s="212" t="n">
        <f aca="false">ROUND(E381*J381,2)</f>
        <v>0</v>
      </c>
      <c r="L381" s="212" t="n">
        <v>0</v>
      </c>
      <c r="M381" s="212" t="n">
        <f aca="false">G381*(1+L381/100)</f>
        <v>0</v>
      </c>
      <c r="N381" s="212" t="n">
        <v>0.12966</v>
      </c>
      <c r="O381" s="212" t="n">
        <f aca="false">ROUND(E381*N381,2)</f>
        <v>4.44</v>
      </c>
      <c r="P381" s="212" t="n">
        <v>0</v>
      </c>
      <c r="Q381" s="212" t="n">
        <f aca="false">ROUND(E381*P381,2)</f>
        <v>0</v>
      </c>
      <c r="R381" s="212"/>
      <c r="S381" s="212"/>
      <c r="T381" s="213" t="n">
        <v>0.072</v>
      </c>
      <c r="U381" s="212" t="n">
        <f aca="false">ROUND(E381*T381,2)</f>
        <v>2.47</v>
      </c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 t="s">
        <v>114</v>
      </c>
      <c r="AF381" s="214"/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</row>
    <row r="382" customFormat="false" ht="12.75" hidden="false" customHeight="false" outlineLevel="1" collapsed="false">
      <c r="A382" s="206"/>
      <c r="B382" s="207"/>
      <c r="C382" s="215" t="s">
        <v>541</v>
      </c>
      <c r="D382" s="216"/>
      <c r="E382" s="217" t="n">
        <v>19.23</v>
      </c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  <c r="S382" s="212"/>
      <c r="T382" s="213"/>
      <c r="U382" s="212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 t="s">
        <v>116</v>
      </c>
      <c r="AF382" s="214" t="n">
        <v>0</v>
      </c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</row>
    <row r="383" customFormat="false" ht="12.75" hidden="false" customHeight="false" outlineLevel="1" collapsed="false">
      <c r="A383" s="206"/>
      <c r="B383" s="207"/>
      <c r="C383" s="215" t="s">
        <v>542</v>
      </c>
      <c r="D383" s="216"/>
      <c r="E383" s="217" t="n">
        <v>15.03</v>
      </c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  <c r="S383" s="212"/>
      <c r="T383" s="213"/>
      <c r="U383" s="212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 t="s">
        <v>116</v>
      </c>
      <c r="AF383" s="214" t="n">
        <v>0</v>
      </c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</row>
    <row r="384" customFormat="false" ht="12.75" hidden="false" customHeight="false" outlineLevel="1" collapsed="false">
      <c r="A384" s="206" t="n">
        <v>68</v>
      </c>
      <c r="B384" s="207" t="s">
        <v>543</v>
      </c>
      <c r="C384" s="208" t="s">
        <v>544</v>
      </c>
      <c r="D384" s="209" t="s">
        <v>211</v>
      </c>
      <c r="E384" s="210" t="n">
        <v>15.03</v>
      </c>
      <c r="F384" s="211"/>
      <c r="G384" s="212" t="n">
        <f aca="false">ROUND(E384*F384,2)</f>
        <v>0</v>
      </c>
      <c r="H384" s="211"/>
      <c r="I384" s="212" t="n">
        <f aca="false">ROUND(E384*H384,2)</f>
        <v>0</v>
      </c>
      <c r="J384" s="211"/>
      <c r="K384" s="212" t="n">
        <f aca="false">ROUND(E384*J384,2)</f>
        <v>0</v>
      </c>
      <c r="L384" s="212" t="n">
        <v>0</v>
      </c>
      <c r="M384" s="212" t="n">
        <f aca="false">G384*(1+L384/100)</f>
        <v>0</v>
      </c>
      <c r="N384" s="212" t="n">
        <v>0.13188</v>
      </c>
      <c r="O384" s="212" t="n">
        <f aca="false">ROUND(E384*N384,2)</f>
        <v>1.98</v>
      </c>
      <c r="P384" s="212" t="n">
        <v>0</v>
      </c>
      <c r="Q384" s="212" t="n">
        <f aca="false">ROUND(E384*P384,2)</f>
        <v>0</v>
      </c>
      <c r="R384" s="212"/>
      <c r="S384" s="212"/>
      <c r="T384" s="213" t="n">
        <v>0.049</v>
      </c>
      <c r="U384" s="212" t="n">
        <f aca="false">ROUND(E384*T384,2)</f>
        <v>0.74</v>
      </c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 t="s">
        <v>114</v>
      </c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</row>
    <row r="385" customFormat="false" ht="12.75" hidden="false" customHeight="false" outlineLevel="1" collapsed="false">
      <c r="A385" s="206" t="n">
        <v>69</v>
      </c>
      <c r="B385" s="207" t="s">
        <v>545</v>
      </c>
      <c r="C385" s="208" t="s">
        <v>546</v>
      </c>
      <c r="D385" s="209" t="s">
        <v>211</v>
      </c>
      <c r="E385" s="210" t="n">
        <v>57.69</v>
      </c>
      <c r="F385" s="211"/>
      <c r="G385" s="212" t="n">
        <f aca="false">ROUND(E385*F385,2)</f>
        <v>0</v>
      </c>
      <c r="H385" s="211"/>
      <c r="I385" s="212" t="n">
        <f aca="false">ROUND(E385*H385,2)</f>
        <v>0</v>
      </c>
      <c r="J385" s="211"/>
      <c r="K385" s="212" t="n">
        <f aca="false">ROUND(E385*J385,2)</f>
        <v>0</v>
      </c>
      <c r="L385" s="212" t="n">
        <v>0</v>
      </c>
      <c r="M385" s="212" t="n">
        <f aca="false">G385*(1+L385/100)</f>
        <v>0</v>
      </c>
      <c r="N385" s="212" t="n">
        <v>0.00071</v>
      </c>
      <c r="O385" s="212" t="n">
        <f aca="false">ROUND(E385*N385,2)</f>
        <v>0.04</v>
      </c>
      <c r="P385" s="212" t="n">
        <v>0</v>
      </c>
      <c r="Q385" s="212" t="n">
        <f aca="false">ROUND(E385*P385,2)</f>
        <v>0</v>
      </c>
      <c r="R385" s="212"/>
      <c r="S385" s="212"/>
      <c r="T385" s="213" t="n">
        <v>0.002</v>
      </c>
      <c r="U385" s="212" t="n">
        <f aca="false">ROUND(E385*T385,2)</f>
        <v>0.12</v>
      </c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 t="s">
        <v>114</v>
      </c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</row>
    <row r="386" customFormat="false" ht="12.75" hidden="false" customHeight="false" outlineLevel="1" collapsed="false">
      <c r="A386" s="206"/>
      <c r="B386" s="207"/>
      <c r="C386" s="215" t="s">
        <v>547</v>
      </c>
      <c r="D386" s="216"/>
      <c r="E386" s="217" t="n">
        <v>57.69</v>
      </c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  <c r="S386" s="212"/>
      <c r="T386" s="213"/>
      <c r="U386" s="212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 t="s">
        <v>116</v>
      </c>
      <c r="AF386" s="214" t="n">
        <v>0</v>
      </c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</row>
    <row r="387" customFormat="false" ht="12.75" hidden="false" customHeight="false" outlineLevel="1" collapsed="false">
      <c r="A387" s="206" t="n">
        <v>70</v>
      </c>
      <c r="B387" s="207" t="s">
        <v>548</v>
      </c>
      <c r="C387" s="208" t="s">
        <v>549</v>
      </c>
      <c r="D387" s="209" t="s">
        <v>211</v>
      </c>
      <c r="E387" s="210" t="n">
        <v>15.03</v>
      </c>
      <c r="F387" s="211"/>
      <c r="G387" s="212" t="n">
        <f aca="false">ROUND(E387*F387,2)</f>
        <v>0</v>
      </c>
      <c r="H387" s="211"/>
      <c r="I387" s="212" t="n">
        <f aca="false">ROUND(E387*H387,2)</f>
        <v>0</v>
      </c>
      <c r="J387" s="211"/>
      <c r="K387" s="212" t="n">
        <f aca="false">ROUND(E387*J387,2)</f>
        <v>0</v>
      </c>
      <c r="L387" s="212" t="n">
        <v>0</v>
      </c>
      <c r="M387" s="212" t="n">
        <f aca="false">G387*(1+L387/100)</f>
        <v>0</v>
      </c>
      <c r="N387" s="212" t="n">
        <v>0.00753</v>
      </c>
      <c r="O387" s="212" t="n">
        <f aca="false">ROUND(E387*N387,2)</f>
        <v>0.11</v>
      </c>
      <c r="P387" s="212" t="n">
        <v>0</v>
      </c>
      <c r="Q387" s="212" t="n">
        <f aca="false">ROUND(E387*P387,2)</f>
        <v>0</v>
      </c>
      <c r="R387" s="212"/>
      <c r="S387" s="212"/>
      <c r="T387" s="213" t="n">
        <v>0.004</v>
      </c>
      <c r="U387" s="212" t="n">
        <f aca="false">ROUND(E387*T387,2)</f>
        <v>0.06</v>
      </c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 t="s">
        <v>114</v>
      </c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</row>
    <row r="388" customFormat="false" ht="12.75" hidden="false" customHeight="false" outlineLevel="1" collapsed="false">
      <c r="A388" s="206" t="n">
        <v>71</v>
      </c>
      <c r="B388" s="207" t="s">
        <v>550</v>
      </c>
      <c r="C388" s="208" t="s">
        <v>551</v>
      </c>
      <c r="D388" s="209" t="s">
        <v>211</v>
      </c>
      <c r="E388" s="210" t="n">
        <v>15.03</v>
      </c>
      <c r="F388" s="211"/>
      <c r="G388" s="212" t="n">
        <f aca="false">ROUND(E388*F388,2)</f>
        <v>0</v>
      </c>
      <c r="H388" s="211"/>
      <c r="I388" s="212" t="n">
        <f aca="false">ROUND(E388*H388,2)</f>
        <v>0</v>
      </c>
      <c r="J388" s="211"/>
      <c r="K388" s="212" t="n">
        <f aca="false">ROUND(E388*J388,2)</f>
        <v>0</v>
      </c>
      <c r="L388" s="212" t="n">
        <v>0</v>
      </c>
      <c r="M388" s="212" t="n">
        <f aca="false">G388*(1+L388/100)</f>
        <v>0</v>
      </c>
      <c r="N388" s="212" t="n">
        <v>0.00061</v>
      </c>
      <c r="O388" s="212" t="n">
        <f aca="false">ROUND(E388*N388,2)</f>
        <v>0.01</v>
      </c>
      <c r="P388" s="212" t="n">
        <v>0</v>
      </c>
      <c r="Q388" s="212" t="n">
        <f aca="false">ROUND(E388*P388,2)</f>
        <v>0</v>
      </c>
      <c r="R388" s="212"/>
      <c r="S388" s="212"/>
      <c r="T388" s="213" t="n">
        <v>0.002</v>
      </c>
      <c r="U388" s="212" t="n">
        <f aca="false">ROUND(E388*T388,2)</f>
        <v>0.03</v>
      </c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 t="s">
        <v>114</v>
      </c>
      <c r="AF388" s="214"/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</row>
    <row r="389" customFormat="false" ht="12.75" hidden="false" customHeight="false" outlineLevel="1" collapsed="false">
      <c r="A389" s="206" t="n">
        <v>72</v>
      </c>
      <c r="B389" s="207" t="s">
        <v>552</v>
      </c>
      <c r="C389" s="208" t="s">
        <v>553</v>
      </c>
      <c r="D389" s="209" t="s">
        <v>211</v>
      </c>
      <c r="E389" s="210" t="n">
        <v>74.58</v>
      </c>
      <c r="F389" s="211"/>
      <c r="G389" s="212" t="n">
        <f aca="false">ROUND(E389*F389,2)</f>
        <v>0</v>
      </c>
      <c r="H389" s="211"/>
      <c r="I389" s="212" t="n">
        <f aca="false">ROUND(E389*H389,2)</f>
        <v>0</v>
      </c>
      <c r="J389" s="211"/>
      <c r="K389" s="212" t="n">
        <f aca="false">ROUND(E389*J389,2)</f>
        <v>0</v>
      </c>
      <c r="L389" s="212" t="n">
        <v>0</v>
      </c>
      <c r="M389" s="212" t="n">
        <f aca="false">G389*(1+L389/100)</f>
        <v>0</v>
      </c>
      <c r="N389" s="212" t="n">
        <v>0.11</v>
      </c>
      <c r="O389" s="212" t="n">
        <f aca="false">ROUND(E389*N389,2)</f>
        <v>8.2</v>
      </c>
      <c r="P389" s="212" t="n">
        <v>0</v>
      </c>
      <c r="Q389" s="212" t="n">
        <f aca="false">ROUND(E389*P389,2)</f>
        <v>0</v>
      </c>
      <c r="R389" s="212"/>
      <c r="S389" s="212"/>
      <c r="T389" s="213" t="n">
        <v>0.759</v>
      </c>
      <c r="U389" s="212" t="n">
        <f aca="false">ROUND(E389*T389,2)</f>
        <v>56.61</v>
      </c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 t="s">
        <v>114</v>
      </c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</row>
    <row r="390" customFormat="false" ht="12.75" hidden="false" customHeight="false" outlineLevel="1" collapsed="false">
      <c r="A390" s="206"/>
      <c r="B390" s="207"/>
      <c r="C390" s="215" t="s">
        <v>554</v>
      </c>
      <c r="D390" s="216"/>
      <c r="E390" s="217" t="n">
        <v>74.58</v>
      </c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3"/>
      <c r="U390" s="212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 t="s">
        <v>116</v>
      </c>
      <c r="AF390" s="214" t="n">
        <v>0</v>
      </c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</row>
    <row r="391" customFormat="false" ht="12.75" hidden="false" customHeight="false" outlineLevel="0" collapsed="false">
      <c r="A391" s="221" t="s">
        <v>109</v>
      </c>
      <c r="B391" s="222" t="s">
        <v>68</v>
      </c>
      <c r="C391" s="223" t="s">
        <v>69</v>
      </c>
      <c r="D391" s="224"/>
      <c r="E391" s="225"/>
      <c r="F391" s="226"/>
      <c r="G391" s="226" t="n">
        <f aca="false">SUMIF(AE392:AE468,"&lt;&gt;NOR",G392:G468)</f>
        <v>0</v>
      </c>
      <c r="H391" s="226"/>
      <c r="I391" s="226" t="n">
        <f aca="false">SUM(I392:I468)</f>
        <v>0</v>
      </c>
      <c r="J391" s="226"/>
      <c r="K391" s="226" t="n">
        <f aca="false">SUM(K392:K468)</f>
        <v>0</v>
      </c>
      <c r="L391" s="226"/>
      <c r="M391" s="226" t="n">
        <f aca="false">SUM(M392:M468)</f>
        <v>0</v>
      </c>
      <c r="N391" s="226"/>
      <c r="O391" s="226" t="n">
        <f aca="false">SUM(O392:O468)</f>
        <v>191.88</v>
      </c>
      <c r="P391" s="226"/>
      <c r="Q391" s="226" t="n">
        <f aca="false">SUM(Q392:Q468)</f>
        <v>0</v>
      </c>
      <c r="R391" s="226"/>
      <c r="S391" s="226"/>
      <c r="T391" s="227"/>
      <c r="U391" s="226" t="n">
        <f aca="false">SUM(U392:U468)</f>
        <v>1479.52</v>
      </c>
      <c r="AE391" s="1" t="s">
        <v>110</v>
      </c>
    </row>
    <row r="392" customFormat="false" ht="12.75" hidden="false" customHeight="false" outlineLevel="1" collapsed="false">
      <c r="A392" s="206" t="n">
        <v>73</v>
      </c>
      <c r="B392" s="207" t="s">
        <v>555</v>
      </c>
      <c r="C392" s="208" t="s">
        <v>556</v>
      </c>
      <c r="D392" s="209" t="s">
        <v>489</v>
      </c>
      <c r="E392" s="210" t="n">
        <v>13</v>
      </c>
      <c r="F392" s="211"/>
      <c r="G392" s="212" t="n">
        <f aca="false">ROUND(E392*F392,2)</f>
        <v>0</v>
      </c>
      <c r="H392" s="211"/>
      <c r="I392" s="212" t="n">
        <f aca="false">ROUND(E392*H392,2)</f>
        <v>0</v>
      </c>
      <c r="J392" s="211"/>
      <c r="K392" s="212" t="n">
        <f aca="false">ROUND(E392*J392,2)</f>
        <v>0</v>
      </c>
      <c r="L392" s="212" t="n">
        <v>0</v>
      </c>
      <c r="M392" s="212" t="n">
        <f aca="false">G392*(1+L392/100)</f>
        <v>0</v>
      </c>
      <c r="N392" s="212" t="n">
        <v>2.35285</v>
      </c>
      <c r="O392" s="212" t="n">
        <f aca="false">ROUND(E392*N392,2)</f>
        <v>30.59</v>
      </c>
      <c r="P392" s="212" t="n">
        <v>0</v>
      </c>
      <c r="Q392" s="212" t="n">
        <f aca="false">ROUND(E392*P392,2)</f>
        <v>0</v>
      </c>
      <c r="R392" s="212"/>
      <c r="S392" s="212"/>
      <c r="T392" s="213" t="n">
        <v>23.395</v>
      </c>
      <c r="U392" s="212" t="n">
        <f aca="false">ROUND(E392*T392,2)</f>
        <v>304.14</v>
      </c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 t="s">
        <v>114</v>
      </c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</row>
    <row r="393" customFormat="false" ht="12.75" hidden="false" customHeight="false" outlineLevel="1" collapsed="false">
      <c r="A393" s="206" t="n">
        <v>74</v>
      </c>
      <c r="B393" s="207" t="s">
        <v>557</v>
      </c>
      <c r="C393" s="208" t="s">
        <v>558</v>
      </c>
      <c r="D393" s="209" t="s">
        <v>489</v>
      </c>
      <c r="E393" s="210" t="n">
        <v>18</v>
      </c>
      <c r="F393" s="211"/>
      <c r="G393" s="212" t="n">
        <f aca="false">ROUND(E393*F393,2)</f>
        <v>0</v>
      </c>
      <c r="H393" s="211"/>
      <c r="I393" s="212" t="n">
        <f aca="false">ROUND(E393*H393,2)</f>
        <v>0</v>
      </c>
      <c r="J393" s="211"/>
      <c r="K393" s="212" t="n">
        <f aca="false">ROUND(E393*J393,2)</f>
        <v>0</v>
      </c>
      <c r="L393" s="212" t="n">
        <v>0</v>
      </c>
      <c r="M393" s="212" t="n">
        <f aca="false">G393*(1+L393/100)</f>
        <v>0</v>
      </c>
      <c r="N393" s="212" t="n">
        <v>2.20898</v>
      </c>
      <c r="O393" s="212" t="n">
        <f aca="false">ROUND(E393*N393,2)</f>
        <v>39.76</v>
      </c>
      <c r="P393" s="212" t="n">
        <v>0</v>
      </c>
      <c r="Q393" s="212" t="n">
        <f aca="false">ROUND(E393*P393,2)</f>
        <v>0</v>
      </c>
      <c r="R393" s="212"/>
      <c r="S393" s="212"/>
      <c r="T393" s="213" t="n">
        <v>21.292</v>
      </c>
      <c r="U393" s="212" t="n">
        <f aca="false">ROUND(E393*T393,2)</f>
        <v>383.26</v>
      </c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 t="s">
        <v>114</v>
      </c>
      <c r="AF393" s="214"/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</row>
    <row r="394" customFormat="false" ht="12.75" hidden="false" customHeight="false" outlineLevel="1" collapsed="false">
      <c r="A394" s="206" t="n">
        <v>75</v>
      </c>
      <c r="B394" s="207" t="s">
        <v>559</v>
      </c>
      <c r="C394" s="208" t="s">
        <v>560</v>
      </c>
      <c r="D394" s="209" t="s">
        <v>489</v>
      </c>
      <c r="E394" s="210" t="n">
        <v>21</v>
      </c>
      <c r="F394" s="211"/>
      <c r="G394" s="212" t="n">
        <f aca="false">ROUND(E394*F394,2)</f>
        <v>0</v>
      </c>
      <c r="H394" s="211"/>
      <c r="I394" s="212" t="n">
        <f aca="false">ROUND(E394*H394,2)</f>
        <v>0</v>
      </c>
      <c r="J394" s="211"/>
      <c r="K394" s="212" t="n">
        <f aca="false">ROUND(E394*J394,2)</f>
        <v>0</v>
      </c>
      <c r="L394" s="212" t="n">
        <v>0</v>
      </c>
      <c r="M394" s="212" t="n">
        <f aca="false">G394*(1+L394/100)</f>
        <v>0</v>
      </c>
      <c r="N394" s="212" t="n">
        <v>1</v>
      </c>
      <c r="O394" s="212" t="n">
        <f aca="false">ROUND(E394*N394,2)</f>
        <v>21</v>
      </c>
      <c r="P394" s="212" t="n">
        <v>0</v>
      </c>
      <c r="Q394" s="212" t="n">
        <f aca="false">ROUND(E394*P394,2)</f>
        <v>0</v>
      </c>
      <c r="R394" s="212"/>
      <c r="S394" s="212"/>
      <c r="T394" s="213" t="n">
        <v>0</v>
      </c>
      <c r="U394" s="212" t="n">
        <f aca="false">ROUND(E394*T394,2)</f>
        <v>0</v>
      </c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 t="s">
        <v>475</v>
      </c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</row>
    <row r="395" customFormat="false" ht="12.75" hidden="false" customHeight="false" outlineLevel="1" collapsed="false">
      <c r="A395" s="206" t="n">
        <v>76</v>
      </c>
      <c r="B395" s="207" t="s">
        <v>561</v>
      </c>
      <c r="C395" s="208" t="s">
        <v>562</v>
      </c>
      <c r="D395" s="209" t="s">
        <v>489</v>
      </c>
      <c r="E395" s="210" t="n">
        <v>17</v>
      </c>
      <c r="F395" s="211"/>
      <c r="G395" s="212" t="n">
        <f aca="false">ROUND(E395*F395,2)</f>
        <v>0</v>
      </c>
      <c r="H395" s="211"/>
      <c r="I395" s="212" t="n">
        <f aca="false">ROUND(E395*H395,2)</f>
        <v>0</v>
      </c>
      <c r="J395" s="211"/>
      <c r="K395" s="212" t="n">
        <f aca="false">ROUND(E395*J395,2)</f>
        <v>0</v>
      </c>
      <c r="L395" s="212" t="n">
        <v>0</v>
      </c>
      <c r="M395" s="212" t="n">
        <f aca="false">G395*(1+L395/100)</f>
        <v>0</v>
      </c>
      <c r="N395" s="212" t="n">
        <v>0.25</v>
      </c>
      <c r="O395" s="212" t="n">
        <f aca="false">ROUND(E395*N395,2)</f>
        <v>4.25</v>
      </c>
      <c r="P395" s="212" t="n">
        <v>0</v>
      </c>
      <c r="Q395" s="212" t="n">
        <f aca="false">ROUND(E395*P395,2)</f>
        <v>0</v>
      </c>
      <c r="R395" s="212"/>
      <c r="S395" s="212"/>
      <c r="T395" s="213" t="n">
        <v>0</v>
      </c>
      <c r="U395" s="212" t="n">
        <f aca="false">ROUND(E395*T395,2)</f>
        <v>0</v>
      </c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 t="s">
        <v>475</v>
      </c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</row>
    <row r="396" customFormat="false" ht="12.75" hidden="false" customHeight="false" outlineLevel="1" collapsed="false">
      <c r="A396" s="206" t="n">
        <v>77</v>
      </c>
      <c r="B396" s="207" t="s">
        <v>563</v>
      </c>
      <c r="C396" s="208" t="s">
        <v>564</v>
      </c>
      <c r="D396" s="209" t="s">
        <v>489</v>
      </c>
      <c r="E396" s="210" t="n">
        <v>13</v>
      </c>
      <c r="F396" s="211"/>
      <c r="G396" s="212" t="n">
        <f aca="false">ROUND(E396*F396,2)</f>
        <v>0</v>
      </c>
      <c r="H396" s="211"/>
      <c r="I396" s="212" t="n">
        <f aca="false">ROUND(E396*H396,2)</f>
        <v>0</v>
      </c>
      <c r="J396" s="211"/>
      <c r="K396" s="212" t="n">
        <f aca="false">ROUND(E396*J396,2)</f>
        <v>0</v>
      </c>
      <c r="L396" s="212" t="n">
        <v>0</v>
      </c>
      <c r="M396" s="212" t="n">
        <f aca="false">G396*(1+L396/100)</f>
        <v>0</v>
      </c>
      <c r="N396" s="212" t="n">
        <v>0.5</v>
      </c>
      <c r="O396" s="212" t="n">
        <f aca="false">ROUND(E396*N396,2)</f>
        <v>6.5</v>
      </c>
      <c r="P396" s="212" t="n">
        <v>0</v>
      </c>
      <c r="Q396" s="212" t="n">
        <f aca="false">ROUND(E396*P396,2)</f>
        <v>0</v>
      </c>
      <c r="R396" s="212"/>
      <c r="S396" s="212"/>
      <c r="T396" s="213" t="n">
        <v>0</v>
      </c>
      <c r="U396" s="212" t="n">
        <f aca="false">ROUND(E396*T396,2)</f>
        <v>0</v>
      </c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 t="s">
        <v>475</v>
      </c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</row>
    <row r="397" customFormat="false" ht="12.75" hidden="false" customHeight="false" outlineLevel="1" collapsed="false">
      <c r="A397" s="206" t="n">
        <v>78</v>
      </c>
      <c r="B397" s="207" t="s">
        <v>565</v>
      </c>
      <c r="C397" s="208" t="s">
        <v>566</v>
      </c>
      <c r="D397" s="209" t="s">
        <v>489</v>
      </c>
      <c r="E397" s="210" t="n">
        <v>29</v>
      </c>
      <c r="F397" s="211"/>
      <c r="G397" s="212" t="n">
        <f aca="false">ROUND(E397*F397,2)</f>
        <v>0</v>
      </c>
      <c r="H397" s="211"/>
      <c r="I397" s="212" t="n">
        <f aca="false">ROUND(E397*H397,2)</f>
        <v>0</v>
      </c>
      <c r="J397" s="211"/>
      <c r="K397" s="212" t="n">
        <f aca="false">ROUND(E397*J397,2)</f>
        <v>0</v>
      </c>
      <c r="L397" s="212" t="n">
        <v>0</v>
      </c>
      <c r="M397" s="212" t="n">
        <f aca="false">G397*(1+L397/100)</f>
        <v>0</v>
      </c>
      <c r="N397" s="212" t="n">
        <v>0.585</v>
      </c>
      <c r="O397" s="212" t="n">
        <f aca="false">ROUND(E397*N397,2)</f>
        <v>16.97</v>
      </c>
      <c r="P397" s="212" t="n">
        <v>0</v>
      </c>
      <c r="Q397" s="212" t="n">
        <f aca="false">ROUND(E397*P397,2)</f>
        <v>0</v>
      </c>
      <c r="R397" s="212"/>
      <c r="S397" s="212"/>
      <c r="T397" s="213" t="n">
        <v>0</v>
      </c>
      <c r="U397" s="212" t="n">
        <f aca="false">ROUND(E397*T397,2)</f>
        <v>0</v>
      </c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 t="s">
        <v>475</v>
      </c>
      <c r="AF397" s="214"/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</row>
    <row r="398" customFormat="false" ht="12.75" hidden="false" customHeight="false" outlineLevel="1" collapsed="false">
      <c r="A398" s="206" t="n">
        <v>79</v>
      </c>
      <c r="B398" s="207" t="s">
        <v>567</v>
      </c>
      <c r="C398" s="208" t="s">
        <v>568</v>
      </c>
      <c r="D398" s="209" t="s">
        <v>489</v>
      </c>
      <c r="E398" s="210" t="n">
        <v>2</v>
      </c>
      <c r="F398" s="211"/>
      <c r="G398" s="212" t="n">
        <f aca="false">ROUND(E398*F398,2)</f>
        <v>0</v>
      </c>
      <c r="H398" s="211"/>
      <c r="I398" s="212" t="n">
        <f aca="false">ROUND(E398*H398,2)</f>
        <v>0</v>
      </c>
      <c r="J398" s="211"/>
      <c r="K398" s="212" t="n">
        <f aca="false">ROUND(E398*J398,2)</f>
        <v>0</v>
      </c>
      <c r="L398" s="212" t="n">
        <v>0</v>
      </c>
      <c r="M398" s="212" t="n">
        <f aca="false">G398*(1+L398/100)</f>
        <v>0</v>
      </c>
      <c r="N398" s="212" t="n">
        <v>0.449</v>
      </c>
      <c r="O398" s="212" t="n">
        <f aca="false">ROUND(E398*N398,2)</f>
        <v>0.9</v>
      </c>
      <c r="P398" s="212" t="n">
        <v>0</v>
      </c>
      <c r="Q398" s="212" t="n">
        <f aca="false">ROUND(E398*P398,2)</f>
        <v>0</v>
      </c>
      <c r="R398" s="212"/>
      <c r="S398" s="212"/>
      <c r="T398" s="213" t="n">
        <v>0</v>
      </c>
      <c r="U398" s="212" t="n">
        <f aca="false">ROUND(E398*T398,2)</f>
        <v>0</v>
      </c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 t="s">
        <v>475</v>
      </c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</row>
    <row r="399" customFormat="false" ht="12.75" hidden="false" customHeight="false" outlineLevel="1" collapsed="false">
      <c r="A399" s="206" t="n">
        <v>80</v>
      </c>
      <c r="B399" s="207" t="s">
        <v>569</v>
      </c>
      <c r="C399" s="208" t="s">
        <v>570</v>
      </c>
      <c r="D399" s="209" t="s">
        <v>489</v>
      </c>
      <c r="E399" s="210" t="n">
        <v>82</v>
      </c>
      <c r="F399" s="211"/>
      <c r="G399" s="212" t="n">
        <f aca="false">ROUND(E399*F399,2)</f>
        <v>0</v>
      </c>
      <c r="H399" s="211"/>
      <c r="I399" s="212" t="n">
        <f aca="false">ROUND(E399*H399,2)</f>
        <v>0</v>
      </c>
      <c r="J399" s="211"/>
      <c r="K399" s="212" t="n">
        <f aca="false">ROUND(E399*J399,2)</f>
        <v>0</v>
      </c>
      <c r="L399" s="212" t="n">
        <v>0</v>
      </c>
      <c r="M399" s="212" t="n">
        <f aca="false">G399*(1+L399/100)</f>
        <v>0</v>
      </c>
      <c r="N399" s="212" t="n">
        <v>0.002</v>
      </c>
      <c r="O399" s="212" t="n">
        <f aca="false">ROUND(E399*N399,2)</f>
        <v>0.16</v>
      </c>
      <c r="P399" s="212" t="n">
        <v>0</v>
      </c>
      <c r="Q399" s="212" t="n">
        <f aca="false">ROUND(E399*P399,2)</f>
        <v>0</v>
      </c>
      <c r="R399" s="212"/>
      <c r="S399" s="212"/>
      <c r="T399" s="213" t="n">
        <v>0</v>
      </c>
      <c r="U399" s="212" t="n">
        <f aca="false">ROUND(E399*T399,2)</f>
        <v>0</v>
      </c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 t="s">
        <v>475</v>
      </c>
      <c r="AF399" s="214"/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</row>
    <row r="400" customFormat="false" ht="12.75" hidden="false" customHeight="false" outlineLevel="1" collapsed="false">
      <c r="A400" s="206" t="n">
        <v>81</v>
      </c>
      <c r="B400" s="207" t="s">
        <v>571</v>
      </c>
      <c r="C400" s="208" t="s">
        <v>572</v>
      </c>
      <c r="D400" s="209" t="s">
        <v>489</v>
      </c>
      <c r="E400" s="210" t="n">
        <v>12</v>
      </c>
      <c r="F400" s="211"/>
      <c r="G400" s="212" t="n">
        <f aca="false">ROUND(E400*F400,2)</f>
        <v>0</v>
      </c>
      <c r="H400" s="211"/>
      <c r="I400" s="212" t="n">
        <f aca="false">ROUND(E400*H400,2)</f>
        <v>0</v>
      </c>
      <c r="J400" s="211"/>
      <c r="K400" s="212" t="n">
        <f aca="false">ROUND(E400*J400,2)</f>
        <v>0</v>
      </c>
      <c r="L400" s="212" t="n">
        <v>0</v>
      </c>
      <c r="M400" s="212" t="n">
        <f aca="false">G400*(1+L400/100)</f>
        <v>0</v>
      </c>
      <c r="N400" s="212" t="n">
        <v>1.45</v>
      </c>
      <c r="O400" s="212" t="n">
        <f aca="false">ROUND(E400*N400,2)</f>
        <v>17.4</v>
      </c>
      <c r="P400" s="212" t="n">
        <v>0</v>
      </c>
      <c r="Q400" s="212" t="n">
        <f aca="false">ROUND(E400*P400,2)</f>
        <v>0</v>
      </c>
      <c r="R400" s="212"/>
      <c r="S400" s="212"/>
      <c r="T400" s="213" t="n">
        <v>0</v>
      </c>
      <c r="U400" s="212" t="n">
        <f aca="false">ROUND(E400*T400,2)</f>
        <v>0</v>
      </c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 t="s">
        <v>114</v>
      </c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</row>
    <row r="401" customFormat="false" ht="12.75" hidden="false" customHeight="false" outlineLevel="1" collapsed="false">
      <c r="A401" s="206" t="n">
        <v>82</v>
      </c>
      <c r="B401" s="207" t="s">
        <v>571</v>
      </c>
      <c r="C401" s="208" t="s">
        <v>573</v>
      </c>
      <c r="D401" s="209" t="s">
        <v>489</v>
      </c>
      <c r="E401" s="210" t="n">
        <v>2</v>
      </c>
      <c r="F401" s="211"/>
      <c r="G401" s="212" t="n">
        <f aca="false">ROUND(E401*F401,2)</f>
        <v>0</v>
      </c>
      <c r="H401" s="211"/>
      <c r="I401" s="212" t="n">
        <f aca="false">ROUND(E401*H401,2)</f>
        <v>0</v>
      </c>
      <c r="J401" s="211"/>
      <c r="K401" s="212" t="n">
        <f aca="false">ROUND(E401*J401,2)</f>
        <v>0</v>
      </c>
      <c r="L401" s="212" t="n">
        <v>0</v>
      </c>
      <c r="M401" s="212" t="n">
        <f aca="false">G401*(1+L401/100)</f>
        <v>0</v>
      </c>
      <c r="N401" s="212" t="n">
        <v>1.58</v>
      </c>
      <c r="O401" s="212" t="n">
        <f aca="false">ROUND(E401*N401,2)</f>
        <v>3.16</v>
      </c>
      <c r="P401" s="212" t="n">
        <v>0</v>
      </c>
      <c r="Q401" s="212" t="n">
        <f aca="false">ROUND(E401*P401,2)</f>
        <v>0</v>
      </c>
      <c r="R401" s="212"/>
      <c r="S401" s="212"/>
      <c r="T401" s="213" t="n">
        <v>0</v>
      </c>
      <c r="U401" s="212" t="n">
        <f aca="false">ROUND(E401*T401,2)</f>
        <v>0</v>
      </c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 t="s">
        <v>114</v>
      </c>
      <c r="AF401" s="214"/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</row>
    <row r="402" customFormat="false" ht="12.75" hidden="false" customHeight="false" outlineLevel="1" collapsed="false">
      <c r="A402" s="206" t="n">
        <v>83</v>
      </c>
      <c r="B402" s="207" t="s">
        <v>571</v>
      </c>
      <c r="C402" s="208" t="s">
        <v>574</v>
      </c>
      <c r="D402" s="209" t="s">
        <v>489</v>
      </c>
      <c r="E402" s="210" t="n">
        <v>16</v>
      </c>
      <c r="F402" s="211"/>
      <c r="G402" s="212" t="n">
        <f aca="false">ROUND(E402*F402,2)</f>
        <v>0</v>
      </c>
      <c r="H402" s="211"/>
      <c r="I402" s="212" t="n">
        <f aca="false">ROUND(E402*H402,2)</f>
        <v>0</v>
      </c>
      <c r="J402" s="211"/>
      <c r="K402" s="212" t="n">
        <f aca="false">ROUND(E402*J402,2)</f>
        <v>0</v>
      </c>
      <c r="L402" s="212" t="n">
        <v>0</v>
      </c>
      <c r="M402" s="212" t="n">
        <f aca="false">G402*(1+L402/100)</f>
        <v>0</v>
      </c>
      <c r="N402" s="212" t="n">
        <v>1.27</v>
      </c>
      <c r="O402" s="212" t="n">
        <f aca="false">ROUND(E402*N402,2)</f>
        <v>20.32</v>
      </c>
      <c r="P402" s="212" t="n">
        <v>0</v>
      </c>
      <c r="Q402" s="212" t="n">
        <f aca="false">ROUND(E402*P402,2)</f>
        <v>0</v>
      </c>
      <c r="R402" s="212"/>
      <c r="S402" s="212"/>
      <c r="T402" s="213" t="n">
        <v>0</v>
      </c>
      <c r="U402" s="212" t="n">
        <f aca="false">ROUND(E402*T402,2)</f>
        <v>0</v>
      </c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 t="s">
        <v>114</v>
      </c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</row>
    <row r="403" customFormat="false" ht="12.75" hidden="false" customHeight="false" outlineLevel="1" collapsed="false">
      <c r="A403" s="206" t="n">
        <v>84</v>
      </c>
      <c r="B403" s="207" t="s">
        <v>571</v>
      </c>
      <c r="C403" s="208" t="s">
        <v>575</v>
      </c>
      <c r="D403" s="209" t="s">
        <v>489</v>
      </c>
      <c r="E403" s="210" t="n">
        <v>1</v>
      </c>
      <c r="F403" s="211"/>
      <c r="G403" s="212" t="n">
        <f aca="false">ROUND(E403*F403,2)</f>
        <v>0</v>
      </c>
      <c r="H403" s="211"/>
      <c r="I403" s="212" t="n">
        <f aca="false">ROUND(E403*H403,2)</f>
        <v>0</v>
      </c>
      <c r="J403" s="211"/>
      <c r="K403" s="212" t="n">
        <f aca="false">ROUND(E403*J403,2)</f>
        <v>0</v>
      </c>
      <c r="L403" s="212" t="n">
        <v>0</v>
      </c>
      <c r="M403" s="212" t="n">
        <f aca="false">G403*(1+L403/100)</f>
        <v>0</v>
      </c>
      <c r="N403" s="212" t="n">
        <v>2.59</v>
      </c>
      <c r="O403" s="212" t="n">
        <f aca="false">ROUND(E403*N403,2)</f>
        <v>2.59</v>
      </c>
      <c r="P403" s="212" t="n">
        <v>0</v>
      </c>
      <c r="Q403" s="212" t="n">
        <f aca="false">ROUND(E403*P403,2)</f>
        <v>0</v>
      </c>
      <c r="R403" s="212"/>
      <c r="S403" s="212"/>
      <c r="T403" s="213" t="n">
        <v>0</v>
      </c>
      <c r="U403" s="212" t="n">
        <f aca="false">ROUND(E403*T403,2)</f>
        <v>0</v>
      </c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 t="s">
        <v>114</v>
      </c>
      <c r="AF403" s="214"/>
      <c r="AG403" s="214"/>
      <c r="AH403" s="214"/>
      <c r="AI403" s="214"/>
      <c r="AJ403" s="214"/>
      <c r="AK403" s="214"/>
      <c r="AL403" s="214"/>
      <c r="AM403" s="214"/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</row>
    <row r="404" customFormat="false" ht="12.75" hidden="false" customHeight="false" outlineLevel="1" collapsed="false">
      <c r="A404" s="206" t="n">
        <v>85</v>
      </c>
      <c r="B404" s="207" t="s">
        <v>576</v>
      </c>
      <c r="C404" s="208" t="s">
        <v>577</v>
      </c>
      <c r="D404" s="209" t="s">
        <v>489</v>
      </c>
      <c r="E404" s="210" t="n">
        <v>31</v>
      </c>
      <c r="F404" s="211"/>
      <c r="G404" s="212" t="n">
        <f aca="false">ROUND(E404*F404,2)</f>
        <v>0</v>
      </c>
      <c r="H404" s="211"/>
      <c r="I404" s="212" t="n">
        <f aca="false">ROUND(E404*H404,2)</f>
        <v>0</v>
      </c>
      <c r="J404" s="211"/>
      <c r="K404" s="212" t="n">
        <f aca="false">ROUND(E404*J404,2)</f>
        <v>0</v>
      </c>
      <c r="L404" s="212" t="n">
        <v>0</v>
      </c>
      <c r="M404" s="212" t="n">
        <f aca="false">G404*(1+L404/100)</f>
        <v>0</v>
      </c>
      <c r="N404" s="212" t="n">
        <v>0.096</v>
      </c>
      <c r="O404" s="212" t="n">
        <f aca="false">ROUND(E404*N404,2)</f>
        <v>2.98</v>
      </c>
      <c r="P404" s="212" t="n">
        <v>0</v>
      </c>
      <c r="Q404" s="212" t="n">
        <f aca="false">ROUND(E404*P404,2)</f>
        <v>0</v>
      </c>
      <c r="R404" s="212"/>
      <c r="S404" s="212"/>
      <c r="T404" s="213" t="n">
        <v>0</v>
      </c>
      <c r="U404" s="212" t="n">
        <f aca="false">ROUND(E404*T404,2)</f>
        <v>0</v>
      </c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 t="s">
        <v>475</v>
      </c>
      <c r="AF404" s="214"/>
      <c r="AG404" s="214"/>
      <c r="AH404" s="214"/>
      <c r="AI404" s="214"/>
      <c r="AJ404" s="214"/>
      <c r="AK404" s="214"/>
      <c r="AL404" s="214"/>
      <c r="AM404" s="214"/>
      <c r="AN404" s="214"/>
      <c r="AO404" s="214"/>
      <c r="AP404" s="214"/>
      <c r="AQ404" s="214"/>
      <c r="AR404" s="214"/>
      <c r="AS404" s="214"/>
      <c r="AT404" s="214"/>
      <c r="AU404" s="214"/>
      <c r="AV404" s="214"/>
      <c r="AW404" s="214"/>
      <c r="AX404" s="214"/>
      <c r="AY404" s="214"/>
      <c r="AZ404" s="214"/>
      <c r="BA404" s="214"/>
      <c r="BB404" s="214"/>
      <c r="BC404" s="214"/>
      <c r="BD404" s="214"/>
      <c r="BE404" s="214"/>
      <c r="BF404" s="214"/>
      <c r="BG404" s="214"/>
      <c r="BH404" s="214"/>
    </row>
    <row r="405" customFormat="false" ht="12.75" hidden="false" customHeight="false" outlineLevel="1" collapsed="false">
      <c r="A405" s="206" t="n">
        <v>86</v>
      </c>
      <c r="B405" s="207" t="s">
        <v>578</v>
      </c>
      <c r="C405" s="208" t="s">
        <v>579</v>
      </c>
      <c r="D405" s="209" t="s">
        <v>489</v>
      </c>
      <c r="E405" s="210" t="n">
        <v>56</v>
      </c>
      <c r="F405" s="211"/>
      <c r="G405" s="212" t="n">
        <f aca="false">ROUND(E405*F405,2)</f>
        <v>0</v>
      </c>
      <c r="H405" s="211"/>
      <c r="I405" s="212" t="n">
        <f aca="false">ROUND(E405*H405,2)</f>
        <v>0</v>
      </c>
      <c r="J405" s="211"/>
      <c r="K405" s="212" t="n">
        <f aca="false">ROUND(E405*J405,2)</f>
        <v>0</v>
      </c>
      <c r="L405" s="212" t="n">
        <v>0</v>
      </c>
      <c r="M405" s="212" t="n">
        <f aca="false">G405*(1+L405/100)</f>
        <v>0</v>
      </c>
      <c r="N405" s="212" t="n">
        <v>0.03582</v>
      </c>
      <c r="O405" s="212" t="n">
        <f aca="false">ROUND(E405*N405,2)</f>
        <v>2.01</v>
      </c>
      <c r="P405" s="212" t="n">
        <v>0</v>
      </c>
      <c r="Q405" s="212" t="n">
        <f aca="false">ROUND(E405*P405,2)</f>
        <v>0</v>
      </c>
      <c r="R405" s="212"/>
      <c r="S405" s="212"/>
      <c r="T405" s="213" t="n">
        <v>3.024</v>
      </c>
      <c r="U405" s="212" t="n">
        <f aca="false">ROUND(E405*T405,2)</f>
        <v>169.34</v>
      </c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 t="s">
        <v>114</v>
      </c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</row>
    <row r="406" customFormat="false" ht="12.75" hidden="false" customHeight="false" outlineLevel="1" collapsed="false">
      <c r="A406" s="206" t="n">
        <v>87</v>
      </c>
      <c r="B406" s="207" t="s">
        <v>580</v>
      </c>
      <c r="C406" s="208" t="s">
        <v>581</v>
      </c>
      <c r="D406" s="209" t="s">
        <v>489</v>
      </c>
      <c r="E406" s="210" t="n">
        <v>31</v>
      </c>
      <c r="F406" s="211"/>
      <c r="G406" s="212" t="n">
        <f aca="false">ROUND(E406*F406,2)</f>
        <v>0</v>
      </c>
      <c r="H406" s="211"/>
      <c r="I406" s="212" t="n">
        <f aca="false">ROUND(E406*H406,2)</f>
        <v>0</v>
      </c>
      <c r="J406" s="211"/>
      <c r="K406" s="212" t="n">
        <f aca="false">ROUND(E406*J406,2)</f>
        <v>0</v>
      </c>
      <c r="L406" s="212" t="n">
        <v>0</v>
      </c>
      <c r="M406" s="212" t="n">
        <f aca="false">G406*(1+L406/100)</f>
        <v>0</v>
      </c>
      <c r="N406" s="212" t="n">
        <v>0.00702</v>
      </c>
      <c r="O406" s="212" t="n">
        <f aca="false">ROUND(E406*N406,2)</f>
        <v>0.22</v>
      </c>
      <c r="P406" s="212" t="n">
        <v>0</v>
      </c>
      <c r="Q406" s="212" t="n">
        <f aca="false">ROUND(E406*P406,2)</f>
        <v>0</v>
      </c>
      <c r="R406" s="212"/>
      <c r="S406" s="212"/>
      <c r="T406" s="213" t="n">
        <v>1.094</v>
      </c>
      <c r="U406" s="212" t="n">
        <f aca="false">ROUND(E406*T406,2)</f>
        <v>33.91</v>
      </c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 t="s">
        <v>114</v>
      </c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</row>
    <row r="407" customFormat="false" ht="12.75" hidden="false" customHeight="false" outlineLevel="1" collapsed="false">
      <c r="A407" s="206" t="n">
        <v>88</v>
      </c>
      <c r="B407" s="207" t="s">
        <v>582</v>
      </c>
      <c r="C407" s="208" t="s">
        <v>583</v>
      </c>
      <c r="D407" s="209" t="s">
        <v>489</v>
      </c>
      <c r="E407" s="210" t="n">
        <v>4</v>
      </c>
      <c r="F407" s="211"/>
      <c r="G407" s="212" t="n">
        <f aca="false">ROUND(E407*F407,2)</f>
        <v>0</v>
      </c>
      <c r="H407" s="211"/>
      <c r="I407" s="212" t="n">
        <f aca="false">ROUND(E407*H407,2)</f>
        <v>0</v>
      </c>
      <c r="J407" s="211"/>
      <c r="K407" s="212" t="n">
        <f aca="false">ROUND(E407*J407,2)</f>
        <v>0</v>
      </c>
      <c r="L407" s="212" t="n">
        <v>0</v>
      </c>
      <c r="M407" s="212" t="n">
        <f aca="false">G407*(1+L407/100)</f>
        <v>0</v>
      </c>
      <c r="N407" s="212" t="n">
        <v>1.17638</v>
      </c>
      <c r="O407" s="212" t="n">
        <f aca="false">ROUND(E407*N407,2)</f>
        <v>4.71</v>
      </c>
      <c r="P407" s="212" t="n">
        <v>0</v>
      </c>
      <c r="Q407" s="212" t="n">
        <f aca="false">ROUND(E407*P407,2)</f>
        <v>0</v>
      </c>
      <c r="R407" s="212"/>
      <c r="S407" s="212"/>
      <c r="T407" s="213" t="n">
        <v>7.086</v>
      </c>
      <c r="U407" s="212" t="n">
        <f aca="false">ROUND(E407*T407,2)</f>
        <v>28.34</v>
      </c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 t="s">
        <v>114</v>
      </c>
      <c r="AF407" s="214"/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</row>
    <row r="408" customFormat="false" ht="12.75" hidden="false" customHeight="false" outlineLevel="1" collapsed="false">
      <c r="A408" s="206" t="n">
        <v>89</v>
      </c>
      <c r="B408" s="207" t="s">
        <v>584</v>
      </c>
      <c r="C408" s="208" t="s">
        <v>585</v>
      </c>
      <c r="D408" s="209" t="s">
        <v>113</v>
      </c>
      <c r="E408" s="210" t="n">
        <v>584.1</v>
      </c>
      <c r="F408" s="211"/>
      <c r="G408" s="212" t="n">
        <f aca="false">ROUND(E408*F408,2)</f>
        <v>0</v>
      </c>
      <c r="H408" s="211"/>
      <c r="I408" s="212" t="n">
        <f aca="false">ROUND(E408*H408,2)</f>
        <v>0</v>
      </c>
      <c r="J408" s="211"/>
      <c r="K408" s="212" t="n">
        <f aca="false">ROUND(E408*J408,2)</f>
        <v>0</v>
      </c>
      <c r="L408" s="212" t="n">
        <v>0</v>
      </c>
      <c r="M408" s="212" t="n">
        <f aca="false">G408*(1+L408/100)</f>
        <v>0</v>
      </c>
      <c r="N408" s="212" t="n">
        <v>0</v>
      </c>
      <c r="O408" s="212" t="n">
        <f aca="false">ROUND(E408*N408,2)</f>
        <v>0</v>
      </c>
      <c r="P408" s="212" t="n">
        <v>0</v>
      </c>
      <c r="Q408" s="212" t="n">
        <f aca="false">ROUND(E408*P408,2)</f>
        <v>0</v>
      </c>
      <c r="R408" s="212"/>
      <c r="S408" s="212"/>
      <c r="T408" s="213" t="n">
        <v>0.079</v>
      </c>
      <c r="U408" s="212" t="n">
        <f aca="false">ROUND(E408*T408,2)</f>
        <v>46.14</v>
      </c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 t="s">
        <v>114</v>
      </c>
      <c r="AF408" s="214"/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</row>
    <row r="409" customFormat="false" ht="12.75" hidden="false" customHeight="false" outlineLevel="1" collapsed="false">
      <c r="A409" s="206" t="n">
        <v>90</v>
      </c>
      <c r="B409" s="207" t="s">
        <v>586</v>
      </c>
      <c r="C409" s="208" t="s">
        <v>587</v>
      </c>
      <c r="D409" s="209" t="s">
        <v>588</v>
      </c>
      <c r="E409" s="210" t="n">
        <v>26</v>
      </c>
      <c r="F409" s="211"/>
      <c r="G409" s="212" t="n">
        <f aca="false">ROUND(E409*F409,2)</f>
        <v>0</v>
      </c>
      <c r="H409" s="211"/>
      <c r="I409" s="212" t="n">
        <f aca="false">ROUND(E409*H409,2)</f>
        <v>0</v>
      </c>
      <c r="J409" s="211"/>
      <c r="K409" s="212" t="n">
        <f aca="false">ROUND(E409*J409,2)</f>
        <v>0</v>
      </c>
      <c r="L409" s="212" t="n">
        <v>0</v>
      </c>
      <c r="M409" s="212" t="n">
        <f aca="false">G409*(1+L409/100)</f>
        <v>0</v>
      </c>
      <c r="N409" s="212" t="n">
        <v>0.00017</v>
      </c>
      <c r="O409" s="212" t="n">
        <f aca="false">ROUND(E409*N409,2)</f>
        <v>0</v>
      </c>
      <c r="P409" s="212" t="n">
        <v>0</v>
      </c>
      <c r="Q409" s="212" t="n">
        <f aca="false">ROUND(E409*P409,2)</f>
        <v>0</v>
      </c>
      <c r="R409" s="212"/>
      <c r="S409" s="212"/>
      <c r="T409" s="213" t="n">
        <v>7.1</v>
      </c>
      <c r="U409" s="212" t="n">
        <f aca="false">ROUND(E409*T409,2)</f>
        <v>184.6</v>
      </c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 t="s">
        <v>114</v>
      </c>
      <c r="AF409" s="214"/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</row>
    <row r="410" customFormat="false" ht="12.75" hidden="false" customHeight="false" outlineLevel="1" collapsed="false">
      <c r="A410" s="206" t="n">
        <v>91</v>
      </c>
      <c r="B410" s="207" t="s">
        <v>589</v>
      </c>
      <c r="C410" s="208" t="s">
        <v>590</v>
      </c>
      <c r="D410" s="209" t="s">
        <v>113</v>
      </c>
      <c r="E410" s="210" t="n">
        <v>283</v>
      </c>
      <c r="F410" s="211"/>
      <c r="G410" s="212" t="n">
        <f aca="false">ROUND(E410*F410,2)</f>
        <v>0</v>
      </c>
      <c r="H410" s="211"/>
      <c r="I410" s="212" t="n">
        <f aca="false">ROUND(E410*H410,2)</f>
        <v>0</v>
      </c>
      <c r="J410" s="211"/>
      <c r="K410" s="212" t="n">
        <f aca="false">ROUND(E410*J410,2)</f>
        <v>0</v>
      </c>
      <c r="L410" s="212" t="n">
        <v>0</v>
      </c>
      <c r="M410" s="212" t="n">
        <f aca="false">G410*(1+L410/100)</f>
        <v>0</v>
      </c>
      <c r="N410" s="212" t="n">
        <v>0</v>
      </c>
      <c r="O410" s="212" t="n">
        <f aca="false">ROUND(E410*N410,2)</f>
        <v>0</v>
      </c>
      <c r="P410" s="212" t="n">
        <v>0</v>
      </c>
      <c r="Q410" s="212" t="n">
        <f aca="false">ROUND(E410*P410,2)</f>
        <v>0</v>
      </c>
      <c r="R410" s="212"/>
      <c r="S410" s="212"/>
      <c r="T410" s="213" t="n">
        <v>0.092</v>
      </c>
      <c r="U410" s="212" t="n">
        <f aca="false">ROUND(E410*T410,2)</f>
        <v>26.04</v>
      </c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 t="s">
        <v>114</v>
      </c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</row>
    <row r="411" customFormat="false" ht="12.75" hidden="false" customHeight="false" outlineLevel="1" collapsed="false">
      <c r="A411" s="206" t="n">
        <v>92</v>
      </c>
      <c r="B411" s="207" t="s">
        <v>591</v>
      </c>
      <c r="C411" s="208" t="s">
        <v>592</v>
      </c>
      <c r="D411" s="209" t="s">
        <v>588</v>
      </c>
      <c r="E411" s="210" t="n">
        <v>13</v>
      </c>
      <c r="F411" s="211"/>
      <c r="G411" s="212" t="n">
        <f aca="false">ROUND(E411*F411,2)</f>
        <v>0</v>
      </c>
      <c r="H411" s="211"/>
      <c r="I411" s="212" t="n">
        <f aca="false">ROUND(E411*H411,2)</f>
        <v>0</v>
      </c>
      <c r="J411" s="211"/>
      <c r="K411" s="212" t="n">
        <f aca="false">ROUND(E411*J411,2)</f>
        <v>0</v>
      </c>
      <c r="L411" s="212" t="n">
        <v>0</v>
      </c>
      <c r="M411" s="212" t="n">
        <f aca="false">G411*(1+L411/100)</f>
        <v>0</v>
      </c>
      <c r="N411" s="212" t="n">
        <v>0.00032</v>
      </c>
      <c r="O411" s="212" t="n">
        <f aca="false">ROUND(E411*N411,2)</f>
        <v>0</v>
      </c>
      <c r="P411" s="212" t="n">
        <v>0</v>
      </c>
      <c r="Q411" s="212" t="n">
        <f aca="false">ROUND(E411*P411,2)</f>
        <v>0</v>
      </c>
      <c r="R411" s="212"/>
      <c r="S411" s="212"/>
      <c r="T411" s="213" t="n">
        <v>8.2</v>
      </c>
      <c r="U411" s="212" t="n">
        <f aca="false">ROUND(E411*T411,2)</f>
        <v>106.6</v>
      </c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 t="s">
        <v>114</v>
      </c>
      <c r="AF411" s="214"/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</row>
    <row r="412" customFormat="false" ht="12.75" hidden="false" customHeight="false" outlineLevel="1" collapsed="false">
      <c r="A412" s="206" t="n">
        <v>93</v>
      </c>
      <c r="B412" s="207" t="s">
        <v>593</v>
      </c>
      <c r="C412" s="208" t="s">
        <v>594</v>
      </c>
      <c r="D412" s="209" t="s">
        <v>595</v>
      </c>
      <c r="E412" s="210" t="n">
        <v>51</v>
      </c>
      <c r="F412" s="211"/>
      <c r="G412" s="212" t="n">
        <f aca="false">ROUND(E412*F412,2)</f>
        <v>0</v>
      </c>
      <c r="H412" s="211"/>
      <c r="I412" s="212" t="n">
        <f aca="false">ROUND(E412*H412,2)</f>
        <v>0</v>
      </c>
      <c r="J412" s="211"/>
      <c r="K412" s="212" t="n">
        <f aca="false">ROUND(E412*J412,2)</f>
        <v>0</v>
      </c>
      <c r="L412" s="212" t="n">
        <v>0</v>
      </c>
      <c r="M412" s="212" t="n">
        <f aca="false">G412*(1+L412/100)</f>
        <v>0</v>
      </c>
      <c r="N412" s="212" t="n">
        <v>2E-005</v>
      </c>
      <c r="O412" s="212" t="n">
        <f aca="false">ROUND(E412*N412,2)</f>
        <v>0</v>
      </c>
      <c r="P412" s="212" t="n">
        <v>0</v>
      </c>
      <c r="Q412" s="212" t="n">
        <f aca="false">ROUND(E412*P412,2)</f>
        <v>0</v>
      </c>
      <c r="R412" s="212"/>
      <c r="S412" s="212"/>
      <c r="T412" s="213" t="n">
        <v>0.31</v>
      </c>
      <c r="U412" s="212" t="n">
        <f aca="false">ROUND(E412*T412,2)</f>
        <v>15.81</v>
      </c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 t="s">
        <v>114</v>
      </c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</row>
    <row r="413" customFormat="false" ht="12.75" hidden="false" customHeight="false" outlineLevel="1" collapsed="false">
      <c r="A413" s="206" t="n">
        <v>94</v>
      </c>
      <c r="B413" s="207" t="s">
        <v>596</v>
      </c>
      <c r="C413" s="208" t="s">
        <v>597</v>
      </c>
      <c r="D413" s="209" t="s">
        <v>489</v>
      </c>
      <c r="E413" s="210" t="n">
        <v>8</v>
      </c>
      <c r="F413" s="211"/>
      <c r="G413" s="212" t="n">
        <f aca="false">ROUND(E413*F413,2)</f>
        <v>0</v>
      </c>
      <c r="H413" s="211"/>
      <c r="I413" s="212" t="n">
        <f aca="false">ROUND(E413*H413,2)</f>
        <v>0</v>
      </c>
      <c r="J413" s="211"/>
      <c r="K413" s="212" t="n">
        <f aca="false">ROUND(E413*J413,2)</f>
        <v>0</v>
      </c>
      <c r="L413" s="212" t="n">
        <v>0</v>
      </c>
      <c r="M413" s="212" t="n">
        <f aca="false">G413*(1+L413/100)</f>
        <v>0</v>
      </c>
      <c r="N413" s="212" t="n">
        <v>0.06451</v>
      </c>
      <c r="O413" s="212" t="n">
        <f aca="false">ROUND(E413*N413,2)</f>
        <v>0.52</v>
      </c>
      <c r="P413" s="212" t="n">
        <v>0</v>
      </c>
      <c r="Q413" s="212" t="n">
        <f aca="false">ROUND(E413*P413,2)</f>
        <v>0</v>
      </c>
      <c r="R413" s="212"/>
      <c r="S413" s="212"/>
      <c r="T413" s="213" t="n">
        <v>0</v>
      </c>
      <c r="U413" s="212" t="n">
        <f aca="false">ROUND(E413*T413,2)</f>
        <v>0</v>
      </c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 t="s">
        <v>114</v>
      </c>
      <c r="AF413" s="214"/>
      <c r="AG413" s="214"/>
      <c r="AH413" s="214"/>
      <c r="AI413" s="214"/>
      <c r="AJ413" s="214"/>
      <c r="AK413" s="214"/>
      <c r="AL413" s="214"/>
      <c r="AM413" s="214"/>
      <c r="AN413" s="214"/>
      <c r="AO413" s="214"/>
      <c r="AP413" s="214"/>
      <c r="AQ413" s="214"/>
      <c r="AR413" s="214"/>
      <c r="AS413" s="214"/>
      <c r="AT413" s="214"/>
      <c r="AU413" s="214"/>
      <c r="AV413" s="214"/>
      <c r="AW413" s="214"/>
      <c r="AX413" s="214"/>
      <c r="AY413" s="214"/>
      <c r="AZ413" s="214"/>
      <c r="BA413" s="214"/>
      <c r="BB413" s="214"/>
      <c r="BC413" s="214"/>
      <c r="BD413" s="214"/>
      <c r="BE413" s="214"/>
      <c r="BF413" s="214"/>
      <c r="BG413" s="214"/>
      <c r="BH413" s="214"/>
    </row>
    <row r="414" customFormat="false" ht="22.5" hidden="false" customHeight="false" outlineLevel="1" collapsed="false">
      <c r="A414" s="206" t="n">
        <v>95</v>
      </c>
      <c r="B414" s="207" t="s">
        <v>598</v>
      </c>
      <c r="C414" s="208" t="s">
        <v>599</v>
      </c>
      <c r="D414" s="209" t="s">
        <v>489</v>
      </c>
      <c r="E414" s="210" t="n">
        <v>2</v>
      </c>
      <c r="F414" s="211"/>
      <c r="G414" s="212" t="n">
        <f aca="false">ROUND(E414*F414,2)</f>
        <v>0</v>
      </c>
      <c r="H414" s="211"/>
      <c r="I414" s="212" t="n">
        <f aca="false">ROUND(E414*H414,2)</f>
        <v>0</v>
      </c>
      <c r="J414" s="211"/>
      <c r="K414" s="212" t="n">
        <f aca="false">ROUND(E414*J414,2)</f>
        <v>0</v>
      </c>
      <c r="L414" s="212" t="n">
        <v>0</v>
      </c>
      <c r="M414" s="212" t="n">
        <f aca="false">G414*(1+L414/100)</f>
        <v>0</v>
      </c>
      <c r="N414" s="212" t="n">
        <v>0.01136</v>
      </c>
      <c r="O414" s="212" t="n">
        <f aca="false">ROUND(E414*N414,2)</f>
        <v>0.02</v>
      </c>
      <c r="P414" s="212" t="n">
        <v>0</v>
      </c>
      <c r="Q414" s="212" t="n">
        <f aca="false">ROUND(E414*P414,2)</f>
        <v>0</v>
      </c>
      <c r="R414" s="212"/>
      <c r="S414" s="212"/>
      <c r="T414" s="213" t="n">
        <v>0</v>
      </c>
      <c r="U414" s="212" t="n">
        <f aca="false">ROUND(E414*T414,2)</f>
        <v>0</v>
      </c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 t="s">
        <v>114</v>
      </c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</row>
    <row r="415" customFormat="false" ht="12.75" hidden="false" customHeight="false" outlineLevel="1" collapsed="false">
      <c r="A415" s="206" t="n">
        <v>96</v>
      </c>
      <c r="B415" s="207" t="s">
        <v>600</v>
      </c>
      <c r="C415" s="208" t="s">
        <v>601</v>
      </c>
      <c r="D415" s="209" t="s">
        <v>489</v>
      </c>
      <c r="E415" s="210" t="n">
        <v>5</v>
      </c>
      <c r="F415" s="211"/>
      <c r="G415" s="212" t="n">
        <f aca="false">ROUND(E415*F415,2)</f>
        <v>0</v>
      </c>
      <c r="H415" s="211"/>
      <c r="I415" s="212" t="n">
        <f aca="false">ROUND(E415*H415,2)</f>
        <v>0</v>
      </c>
      <c r="J415" s="211"/>
      <c r="K415" s="212" t="n">
        <f aca="false">ROUND(E415*J415,2)</f>
        <v>0</v>
      </c>
      <c r="L415" s="212" t="n">
        <v>0</v>
      </c>
      <c r="M415" s="212" t="n">
        <f aca="false">G415*(1+L415/100)</f>
        <v>0</v>
      </c>
      <c r="N415" s="212" t="n">
        <v>0.01818</v>
      </c>
      <c r="O415" s="212" t="n">
        <f aca="false">ROUND(E415*N415,2)</f>
        <v>0.09</v>
      </c>
      <c r="P415" s="212" t="n">
        <v>0</v>
      </c>
      <c r="Q415" s="212" t="n">
        <f aca="false">ROUND(E415*P415,2)</f>
        <v>0</v>
      </c>
      <c r="R415" s="212"/>
      <c r="S415" s="212"/>
      <c r="T415" s="213" t="n">
        <v>0</v>
      </c>
      <c r="U415" s="212" t="n">
        <f aca="false">ROUND(E415*T415,2)</f>
        <v>0</v>
      </c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 t="s">
        <v>114</v>
      </c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</row>
    <row r="416" customFormat="false" ht="12.75" hidden="false" customHeight="false" outlineLevel="1" collapsed="false">
      <c r="A416" s="206" t="n">
        <v>97</v>
      </c>
      <c r="B416" s="207" t="s">
        <v>602</v>
      </c>
      <c r="C416" s="208" t="s">
        <v>603</v>
      </c>
      <c r="D416" s="209" t="s">
        <v>489</v>
      </c>
      <c r="E416" s="210" t="n">
        <v>1</v>
      </c>
      <c r="F416" s="211"/>
      <c r="G416" s="212" t="n">
        <f aca="false">ROUND(E416*F416,2)</f>
        <v>0</v>
      </c>
      <c r="H416" s="211"/>
      <c r="I416" s="212" t="n">
        <f aca="false">ROUND(E416*H416,2)</f>
        <v>0</v>
      </c>
      <c r="J416" s="211"/>
      <c r="K416" s="212" t="n">
        <f aca="false">ROUND(E416*J416,2)</f>
        <v>0</v>
      </c>
      <c r="L416" s="212" t="n">
        <v>0</v>
      </c>
      <c r="M416" s="212" t="n">
        <f aca="false">G416*(1+L416/100)</f>
        <v>0</v>
      </c>
      <c r="N416" s="212" t="n">
        <v>0.02671</v>
      </c>
      <c r="O416" s="212" t="n">
        <f aca="false">ROUND(E416*N416,2)</f>
        <v>0.03</v>
      </c>
      <c r="P416" s="212" t="n">
        <v>0</v>
      </c>
      <c r="Q416" s="212" t="n">
        <f aca="false">ROUND(E416*P416,2)</f>
        <v>0</v>
      </c>
      <c r="R416" s="212"/>
      <c r="S416" s="212"/>
      <c r="T416" s="213" t="n">
        <v>0</v>
      </c>
      <c r="U416" s="212" t="n">
        <f aca="false">ROUND(E416*T416,2)</f>
        <v>0</v>
      </c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 t="s">
        <v>114</v>
      </c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</row>
    <row r="417" customFormat="false" ht="12.75" hidden="false" customHeight="false" outlineLevel="1" collapsed="false">
      <c r="A417" s="206" t="n">
        <v>98</v>
      </c>
      <c r="B417" s="207" t="s">
        <v>604</v>
      </c>
      <c r="C417" s="208" t="s">
        <v>605</v>
      </c>
      <c r="D417" s="209" t="s">
        <v>489</v>
      </c>
      <c r="E417" s="210" t="n">
        <v>8</v>
      </c>
      <c r="F417" s="211"/>
      <c r="G417" s="212" t="n">
        <f aca="false">ROUND(E417*F417,2)</f>
        <v>0</v>
      </c>
      <c r="H417" s="211"/>
      <c r="I417" s="212" t="n">
        <f aca="false">ROUND(E417*H417,2)</f>
        <v>0</v>
      </c>
      <c r="J417" s="211"/>
      <c r="K417" s="212" t="n">
        <f aca="false">ROUND(E417*J417,2)</f>
        <v>0</v>
      </c>
      <c r="L417" s="212" t="n">
        <v>0</v>
      </c>
      <c r="M417" s="212" t="n">
        <f aca="false">G417*(1+L417/100)</f>
        <v>0</v>
      </c>
      <c r="N417" s="212" t="n">
        <v>0.00622</v>
      </c>
      <c r="O417" s="212" t="n">
        <f aca="false">ROUND(E417*N417,2)</f>
        <v>0.05</v>
      </c>
      <c r="P417" s="212" t="n">
        <v>0</v>
      </c>
      <c r="Q417" s="212" t="n">
        <f aca="false">ROUND(E417*P417,2)</f>
        <v>0</v>
      </c>
      <c r="R417" s="212"/>
      <c r="S417" s="212"/>
      <c r="T417" s="213" t="n">
        <v>0</v>
      </c>
      <c r="U417" s="212" t="n">
        <f aca="false">ROUND(E417*T417,2)</f>
        <v>0</v>
      </c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 t="s">
        <v>114</v>
      </c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</row>
    <row r="418" customFormat="false" ht="22.5" hidden="false" customHeight="false" outlineLevel="1" collapsed="false">
      <c r="A418" s="206" t="n">
        <v>99</v>
      </c>
      <c r="B418" s="207" t="s">
        <v>606</v>
      </c>
      <c r="C418" s="208" t="s">
        <v>607</v>
      </c>
      <c r="D418" s="209" t="s">
        <v>489</v>
      </c>
      <c r="E418" s="210" t="n">
        <v>8</v>
      </c>
      <c r="F418" s="211"/>
      <c r="G418" s="212" t="n">
        <f aca="false">ROUND(E418*F418,2)</f>
        <v>0</v>
      </c>
      <c r="H418" s="211"/>
      <c r="I418" s="212" t="n">
        <f aca="false">ROUND(E418*H418,2)</f>
        <v>0</v>
      </c>
      <c r="J418" s="211"/>
      <c r="K418" s="212" t="n">
        <f aca="false">ROUND(E418*J418,2)</f>
        <v>0</v>
      </c>
      <c r="L418" s="212" t="n">
        <v>0</v>
      </c>
      <c r="M418" s="212" t="n">
        <f aca="false">G418*(1+L418/100)</f>
        <v>0</v>
      </c>
      <c r="N418" s="212" t="n">
        <v>0.03535</v>
      </c>
      <c r="O418" s="212" t="n">
        <f aca="false">ROUND(E418*N418,2)</f>
        <v>0.28</v>
      </c>
      <c r="P418" s="212" t="n">
        <v>0</v>
      </c>
      <c r="Q418" s="212" t="n">
        <f aca="false">ROUND(E418*P418,2)</f>
        <v>0</v>
      </c>
      <c r="R418" s="212"/>
      <c r="S418" s="212"/>
      <c r="T418" s="213" t="n">
        <v>0</v>
      </c>
      <c r="U418" s="212" t="n">
        <f aca="false">ROUND(E418*T418,2)</f>
        <v>0</v>
      </c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 t="s">
        <v>114</v>
      </c>
      <c r="AF418" s="214"/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</row>
    <row r="419" customFormat="false" ht="12.75" hidden="false" customHeight="false" outlineLevel="1" collapsed="false">
      <c r="A419" s="206" t="n">
        <v>100</v>
      </c>
      <c r="B419" s="207" t="s">
        <v>608</v>
      </c>
      <c r="C419" s="208" t="s">
        <v>609</v>
      </c>
      <c r="D419" s="209" t="s">
        <v>489</v>
      </c>
      <c r="E419" s="210" t="n">
        <v>8</v>
      </c>
      <c r="F419" s="211"/>
      <c r="G419" s="212" t="n">
        <f aca="false">ROUND(E419*F419,2)</f>
        <v>0</v>
      </c>
      <c r="H419" s="211"/>
      <c r="I419" s="212" t="n">
        <f aca="false">ROUND(E419*H419,2)</f>
        <v>0</v>
      </c>
      <c r="J419" s="211"/>
      <c r="K419" s="212" t="n">
        <f aca="false">ROUND(E419*J419,2)</f>
        <v>0</v>
      </c>
      <c r="L419" s="212" t="n">
        <v>0</v>
      </c>
      <c r="M419" s="212" t="n">
        <f aca="false">G419*(1+L419/100)</f>
        <v>0</v>
      </c>
      <c r="N419" s="212" t="n">
        <v>0</v>
      </c>
      <c r="O419" s="212" t="n">
        <f aca="false">ROUND(E419*N419,2)</f>
        <v>0</v>
      </c>
      <c r="P419" s="212" t="n">
        <v>0</v>
      </c>
      <c r="Q419" s="212" t="n">
        <f aca="false">ROUND(E419*P419,2)</f>
        <v>0</v>
      </c>
      <c r="R419" s="212"/>
      <c r="S419" s="212"/>
      <c r="T419" s="213" t="n">
        <v>0</v>
      </c>
      <c r="U419" s="212" t="n">
        <f aca="false">ROUND(E419*T419,2)</f>
        <v>0</v>
      </c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 t="s">
        <v>114</v>
      </c>
      <c r="AF419" s="214"/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</row>
    <row r="420" customFormat="false" ht="22.5" hidden="false" customHeight="false" outlineLevel="1" collapsed="false">
      <c r="A420" s="206" t="n">
        <v>101</v>
      </c>
      <c r="B420" s="207" t="s">
        <v>610</v>
      </c>
      <c r="C420" s="208" t="s">
        <v>611</v>
      </c>
      <c r="D420" s="209" t="s">
        <v>113</v>
      </c>
      <c r="E420" s="210" t="n">
        <v>266.88</v>
      </c>
      <c r="F420" s="211"/>
      <c r="G420" s="212" t="n">
        <f aca="false">ROUND(E420*F420,2)</f>
        <v>0</v>
      </c>
      <c r="H420" s="211"/>
      <c r="I420" s="212" t="n">
        <f aca="false">ROUND(E420*H420,2)</f>
        <v>0</v>
      </c>
      <c r="J420" s="211"/>
      <c r="K420" s="212" t="n">
        <f aca="false">ROUND(E420*J420,2)</f>
        <v>0</v>
      </c>
      <c r="L420" s="212" t="n">
        <v>0</v>
      </c>
      <c r="M420" s="212" t="n">
        <f aca="false">G420*(1+L420/100)</f>
        <v>0</v>
      </c>
      <c r="N420" s="212" t="n">
        <v>1E-005</v>
      </c>
      <c r="O420" s="212" t="n">
        <f aca="false">ROUND(E420*N420,2)</f>
        <v>0</v>
      </c>
      <c r="P420" s="212" t="n">
        <v>0</v>
      </c>
      <c r="Q420" s="212" t="n">
        <f aca="false">ROUND(E420*P420,2)</f>
        <v>0</v>
      </c>
      <c r="R420" s="212"/>
      <c r="S420" s="212"/>
      <c r="T420" s="213" t="n">
        <v>0.15</v>
      </c>
      <c r="U420" s="212" t="n">
        <f aca="false">ROUND(E420*T420,2)</f>
        <v>40.03</v>
      </c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 t="s">
        <v>114</v>
      </c>
      <c r="AF420" s="214"/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</row>
    <row r="421" customFormat="false" ht="12.75" hidden="false" customHeight="false" outlineLevel="1" collapsed="false">
      <c r="A421" s="206"/>
      <c r="B421" s="207"/>
      <c r="C421" s="215" t="s">
        <v>612</v>
      </c>
      <c r="D421" s="216"/>
      <c r="E421" s="217" t="n">
        <v>256.76</v>
      </c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  <c r="S421" s="212"/>
      <c r="T421" s="213"/>
      <c r="U421" s="212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 t="s">
        <v>116</v>
      </c>
      <c r="AF421" s="214" t="n">
        <v>0</v>
      </c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</row>
    <row r="422" customFormat="false" ht="12.75" hidden="false" customHeight="false" outlineLevel="1" collapsed="false">
      <c r="A422" s="206"/>
      <c r="B422" s="207"/>
      <c r="C422" s="215" t="s">
        <v>613</v>
      </c>
      <c r="D422" s="216"/>
      <c r="E422" s="217" t="n">
        <v>6.66</v>
      </c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  <c r="S422" s="212"/>
      <c r="T422" s="213"/>
      <c r="U422" s="212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 t="s">
        <v>116</v>
      </c>
      <c r="AF422" s="214" t="n">
        <v>0</v>
      </c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</row>
    <row r="423" customFormat="false" ht="12.75" hidden="false" customHeight="false" outlineLevel="1" collapsed="false">
      <c r="A423" s="206"/>
      <c r="B423" s="207"/>
      <c r="C423" s="215" t="s">
        <v>614</v>
      </c>
      <c r="D423" s="216"/>
      <c r="E423" s="217" t="n">
        <v>3.46</v>
      </c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3"/>
      <c r="U423" s="212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 t="s">
        <v>116</v>
      </c>
      <c r="AF423" s="214" t="n">
        <v>0</v>
      </c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</row>
    <row r="424" customFormat="false" ht="22.5" hidden="false" customHeight="false" outlineLevel="1" collapsed="false">
      <c r="A424" s="206" t="n">
        <v>102</v>
      </c>
      <c r="B424" s="207" t="s">
        <v>615</v>
      </c>
      <c r="C424" s="208" t="s">
        <v>616</v>
      </c>
      <c r="D424" s="209" t="s">
        <v>113</v>
      </c>
      <c r="E424" s="210" t="n">
        <v>558.38</v>
      </c>
      <c r="F424" s="211"/>
      <c r="G424" s="212" t="n">
        <f aca="false">ROUND(E424*F424,2)</f>
        <v>0</v>
      </c>
      <c r="H424" s="211"/>
      <c r="I424" s="212" t="n">
        <f aca="false">ROUND(E424*H424,2)</f>
        <v>0</v>
      </c>
      <c r="J424" s="211"/>
      <c r="K424" s="212" t="n">
        <f aca="false">ROUND(E424*J424,2)</f>
        <v>0</v>
      </c>
      <c r="L424" s="212" t="n">
        <v>0</v>
      </c>
      <c r="M424" s="212" t="n">
        <f aca="false">G424*(1+L424/100)</f>
        <v>0</v>
      </c>
      <c r="N424" s="212" t="n">
        <v>1E-005</v>
      </c>
      <c r="O424" s="212" t="n">
        <f aca="false">ROUND(E424*N424,2)</f>
        <v>0.01</v>
      </c>
      <c r="P424" s="212" t="n">
        <v>0</v>
      </c>
      <c r="Q424" s="212" t="n">
        <f aca="false">ROUND(E424*P424,2)</f>
        <v>0</v>
      </c>
      <c r="R424" s="212"/>
      <c r="S424" s="212"/>
      <c r="T424" s="213" t="n">
        <v>0.15</v>
      </c>
      <c r="U424" s="212" t="n">
        <f aca="false">ROUND(E424*T424,2)</f>
        <v>83.76</v>
      </c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 t="s">
        <v>114</v>
      </c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</row>
    <row r="425" customFormat="false" ht="12.75" hidden="false" customHeight="false" outlineLevel="1" collapsed="false">
      <c r="A425" s="206"/>
      <c r="B425" s="207"/>
      <c r="C425" s="215" t="s">
        <v>617</v>
      </c>
      <c r="D425" s="216"/>
      <c r="E425" s="217" t="n">
        <v>515.54</v>
      </c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3"/>
      <c r="U425" s="212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 t="s">
        <v>116</v>
      </c>
      <c r="AF425" s="214" t="n">
        <v>0</v>
      </c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</row>
    <row r="426" customFormat="false" ht="12.75" hidden="false" customHeight="false" outlineLevel="1" collapsed="false">
      <c r="A426" s="206"/>
      <c r="B426" s="207"/>
      <c r="C426" s="215" t="s">
        <v>618</v>
      </c>
      <c r="D426" s="216"/>
      <c r="E426" s="217" t="n">
        <v>37.48</v>
      </c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3"/>
      <c r="U426" s="212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 t="s">
        <v>116</v>
      </c>
      <c r="AF426" s="214" t="n">
        <v>0</v>
      </c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</row>
    <row r="427" customFormat="false" ht="12.75" hidden="false" customHeight="false" outlineLevel="1" collapsed="false">
      <c r="A427" s="206"/>
      <c r="B427" s="207"/>
      <c r="C427" s="215" t="s">
        <v>619</v>
      </c>
      <c r="D427" s="216"/>
      <c r="E427" s="217" t="n">
        <v>5.36</v>
      </c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3"/>
      <c r="U427" s="212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 t="s">
        <v>116</v>
      </c>
      <c r="AF427" s="214" t="n">
        <v>0</v>
      </c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</row>
    <row r="428" customFormat="false" ht="22.5" hidden="false" customHeight="false" outlineLevel="1" collapsed="false">
      <c r="A428" s="206" t="n">
        <v>103</v>
      </c>
      <c r="B428" s="207" t="s">
        <v>620</v>
      </c>
      <c r="C428" s="208" t="s">
        <v>621</v>
      </c>
      <c r="D428" s="209" t="s">
        <v>489</v>
      </c>
      <c r="E428" s="210" t="n">
        <v>24</v>
      </c>
      <c r="F428" s="211"/>
      <c r="G428" s="212" t="n">
        <f aca="false">ROUND(E428*F428,2)</f>
        <v>0</v>
      </c>
      <c r="H428" s="211"/>
      <c r="I428" s="212" t="n">
        <f aca="false">ROUND(E428*H428,2)</f>
        <v>0</v>
      </c>
      <c r="J428" s="211"/>
      <c r="K428" s="212" t="n">
        <f aca="false">ROUND(E428*J428,2)</f>
        <v>0</v>
      </c>
      <c r="L428" s="212" t="n">
        <v>0</v>
      </c>
      <c r="M428" s="212" t="n">
        <f aca="false">G428*(1+L428/100)</f>
        <v>0</v>
      </c>
      <c r="N428" s="212" t="n">
        <v>0.0001</v>
      </c>
      <c r="O428" s="212" t="n">
        <f aca="false">ROUND(E428*N428,2)</f>
        <v>0</v>
      </c>
      <c r="P428" s="212" t="n">
        <v>0</v>
      </c>
      <c r="Q428" s="212" t="n">
        <f aca="false">ROUND(E428*P428,2)</f>
        <v>0</v>
      </c>
      <c r="R428" s="212"/>
      <c r="S428" s="212"/>
      <c r="T428" s="213" t="n">
        <v>0</v>
      </c>
      <c r="U428" s="212" t="n">
        <f aca="false">ROUND(E428*T428,2)</f>
        <v>0</v>
      </c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 t="s">
        <v>114</v>
      </c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</row>
    <row r="429" customFormat="false" ht="22.5" hidden="false" customHeight="false" outlineLevel="1" collapsed="false">
      <c r="A429" s="206" t="n">
        <v>104</v>
      </c>
      <c r="B429" s="207" t="s">
        <v>622</v>
      </c>
      <c r="C429" s="208" t="s">
        <v>623</v>
      </c>
      <c r="D429" s="209" t="s">
        <v>489</v>
      </c>
      <c r="E429" s="210" t="n">
        <v>31</v>
      </c>
      <c r="F429" s="211"/>
      <c r="G429" s="212" t="n">
        <f aca="false">ROUND(E429*F429,2)</f>
        <v>0</v>
      </c>
      <c r="H429" s="211"/>
      <c r="I429" s="212" t="n">
        <f aca="false">ROUND(E429*H429,2)</f>
        <v>0</v>
      </c>
      <c r="J429" s="211"/>
      <c r="K429" s="212" t="n">
        <f aca="false">ROUND(E429*J429,2)</f>
        <v>0</v>
      </c>
      <c r="L429" s="212" t="n">
        <v>0</v>
      </c>
      <c r="M429" s="212" t="n">
        <f aca="false">G429*(1+L429/100)</f>
        <v>0</v>
      </c>
      <c r="N429" s="212" t="n">
        <v>0.0001</v>
      </c>
      <c r="O429" s="212" t="n">
        <f aca="false">ROUND(E429*N429,2)</f>
        <v>0</v>
      </c>
      <c r="P429" s="212" t="n">
        <v>0</v>
      </c>
      <c r="Q429" s="212" t="n">
        <f aca="false">ROUND(E429*P429,2)</f>
        <v>0</v>
      </c>
      <c r="R429" s="212"/>
      <c r="S429" s="212"/>
      <c r="T429" s="213" t="n">
        <v>0</v>
      </c>
      <c r="U429" s="212" t="n">
        <f aca="false">ROUND(E429*T429,2)</f>
        <v>0</v>
      </c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 t="s">
        <v>114</v>
      </c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</row>
    <row r="430" customFormat="false" ht="22.5" hidden="false" customHeight="false" outlineLevel="1" collapsed="false">
      <c r="A430" s="206" t="n">
        <v>105</v>
      </c>
      <c r="B430" s="207" t="s">
        <v>624</v>
      </c>
      <c r="C430" s="208" t="s">
        <v>625</v>
      </c>
      <c r="D430" s="209" t="s">
        <v>489</v>
      </c>
      <c r="E430" s="210" t="n">
        <v>87</v>
      </c>
      <c r="F430" s="211"/>
      <c r="G430" s="212" t="n">
        <f aca="false">ROUND(E430*F430,2)</f>
        <v>0</v>
      </c>
      <c r="H430" s="211"/>
      <c r="I430" s="212" t="n">
        <f aca="false">ROUND(E430*H430,2)</f>
        <v>0</v>
      </c>
      <c r="J430" s="211"/>
      <c r="K430" s="212" t="n">
        <f aca="false">ROUND(E430*J430,2)</f>
        <v>0</v>
      </c>
      <c r="L430" s="212" t="n">
        <v>0</v>
      </c>
      <c r="M430" s="212" t="n">
        <f aca="false">G430*(1+L430/100)</f>
        <v>0</v>
      </c>
      <c r="N430" s="212" t="n">
        <v>1E-005</v>
      </c>
      <c r="O430" s="212" t="n">
        <f aca="false">ROUND(E430*N430,2)</f>
        <v>0</v>
      </c>
      <c r="P430" s="212" t="n">
        <v>0</v>
      </c>
      <c r="Q430" s="212" t="n">
        <f aca="false">ROUND(E430*P430,2)</f>
        <v>0</v>
      </c>
      <c r="R430" s="212"/>
      <c r="S430" s="212"/>
      <c r="T430" s="213" t="n">
        <v>0</v>
      </c>
      <c r="U430" s="212" t="n">
        <f aca="false">ROUND(E430*T430,2)</f>
        <v>0</v>
      </c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 t="s">
        <v>114</v>
      </c>
      <c r="AF430" s="214"/>
      <c r="AG430" s="214"/>
      <c r="AH430" s="214"/>
      <c r="AI430" s="214"/>
      <c r="AJ430" s="214"/>
      <c r="AK430" s="214"/>
      <c r="AL430" s="214"/>
      <c r="AM430" s="214"/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</row>
    <row r="431" customFormat="false" ht="12.75" hidden="false" customHeight="false" outlineLevel="1" collapsed="false">
      <c r="A431" s="206" t="n">
        <v>106</v>
      </c>
      <c r="B431" s="207" t="s">
        <v>626</v>
      </c>
      <c r="C431" s="208" t="s">
        <v>627</v>
      </c>
      <c r="D431" s="209" t="s">
        <v>113</v>
      </c>
      <c r="E431" s="210" t="n">
        <v>173</v>
      </c>
      <c r="F431" s="211"/>
      <c r="G431" s="212" t="n">
        <f aca="false">ROUND(E431*F431,2)</f>
        <v>0</v>
      </c>
      <c r="H431" s="211"/>
      <c r="I431" s="212" t="n">
        <f aca="false">ROUND(E431*H431,2)</f>
        <v>0</v>
      </c>
      <c r="J431" s="211"/>
      <c r="K431" s="212" t="n">
        <f aca="false">ROUND(E431*J431,2)</f>
        <v>0</v>
      </c>
      <c r="L431" s="212" t="n">
        <v>0</v>
      </c>
      <c r="M431" s="212" t="n">
        <f aca="false">G431*(1+L431/100)</f>
        <v>0</v>
      </c>
      <c r="N431" s="212" t="n">
        <v>1E-005</v>
      </c>
      <c r="O431" s="212" t="n">
        <f aca="false">ROUND(E431*N431,2)</f>
        <v>0</v>
      </c>
      <c r="P431" s="212" t="n">
        <v>0</v>
      </c>
      <c r="Q431" s="212" t="n">
        <f aca="false">ROUND(E431*P431,2)</f>
        <v>0</v>
      </c>
      <c r="R431" s="212"/>
      <c r="S431" s="212"/>
      <c r="T431" s="213" t="n">
        <v>0.15</v>
      </c>
      <c r="U431" s="212" t="n">
        <f aca="false">ROUND(E431*T431,2)</f>
        <v>25.95</v>
      </c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 t="s">
        <v>114</v>
      </c>
      <c r="AF431" s="214"/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</row>
    <row r="432" customFormat="false" ht="12.75" hidden="false" customHeight="false" outlineLevel="1" collapsed="false">
      <c r="A432" s="206"/>
      <c r="B432" s="207"/>
      <c r="C432" s="215" t="s">
        <v>628</v>
      </c>
      <c r="D432" s="216"/>
      <c r="E432" s="217" t="n">
        <v>173</v>
      </c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  <c r="S432" s="212"/>
      <c r="T432" s="213"/>
      <c r="U432" s="212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 t="s">
        <v>116</v>
      </c>
      <c r="AF432" s="214" t="n">
        <v>0</v>
      </c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</row>
    <row r="433" customFormat="false" ht="12.75" hidden="false" customHeight="false" outlineLevel="1" collapsed="false">
      <c r="A433" s="206" t="n">
        <v>107</v>
      </c>
      <c r="B433" s="207" t="s">
        <v>629</v>
      </c>
      <c r="C433" s="208" t="s">
        <v>630</v>
      </c>
      <c r="D433" s="209" t="s">
        <v>489</v>
      </c>
      <c r="E433" s="210" t="n">
        <v>1</v>
      </c>
      <c r="F433" s="211"/>
      <c r="G433" s="212" t="n">
        <f aca="false">ROUND(E433*F433,2)</f>
        <v>0</v>
      </c>
      <c r="H433" s="211"/>
      <c r="I433" s="212" t="n">
        <f aca="false">ROUND(E433*H433,2)</f>
        <v>0</v>
      </c>
      <c r="J433" s="211"/>
      <c r="K433" s="212" t="n">
        <f aca="false">ROUND(E433*J433,2)</f>
        <v>0</v>
      </c>
      <c r="L433" s="212" t="n">
        <v>0</v>
      </c>
      <c r="M433" s="212" t="n">
        <f aca="false">G433*(1+L433/100)</f>
        <v>0</v>
      </c>
      <c r="N433" s="212" t="n">
        <v>0.0001</v>
      </c>
      <c r="O433" s="212" t="n">
        <f aca="false">ROUND(E433*N433,2)</f>
        <v>0</v>
      </c>
      <c r="P433" s="212" t="n">
        <v>0</v>
      </c>
      <c r="Q433" s="212" t="n">
        <f aca="false">ROUND(E433*P433,2)</f>
        <v>0</v>
      </c>
      <c r="R433" s="212"/>
      <c r="S433" s="212"/>
      <c r="T433" s="213" t="n">
        <v>0</v>
      </c>
      <c r="U433" s="212" t="n">
        <f aca="false">ROUND(E433*T433,2)</f>
        <v>0</v>
      </c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 t="s">
        <v>114</v>
      </c>
      <c r="AF433" s="214"/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</row>
    <row r="434" customFormat="false" ht="22.5" hidden="false" customHeight="false" outlineLevel="1" collapsed="false">
      <c r="A434" s="206" t="n">
        <v>108</v>
      </c>
      <c r="B434" s="207" t="s">
        <v>631</v>
      </c>
      <c r="C434" s="208" t="s">
        <v>632</v>
      </c>
      <c r="D434" s="209" t="s">
        <v>489</v>
      </c>
      <c r="E434" s="210" t="n">
        <v>2</v>
      </c>
      <c r="F434" s="211"/>
      <c r="G434" s="212" t="n">
        <f aca="false">ROUND(E434*F434,2)</f>
        <v>0</v>
      </c>
      <c r="H434" s="211"/>
      <c r="I434" s="212" t="n">
        <f aca="false">ROUND(E434*H434,2)</f>
        <v>0</v>
      </c>
      <c r="J434" s="211"/>
      <c r="K434" s="212" t="n">
        <f aca="false">ROUND(E434*J434,2)</f>
        <v>0</v>
      </c>
      <c r="L434" s="212" t="n">
        <v>0</v>
      </c>
      <c r="M434" s="212" t="n">
        <f aca="false">G434*(1+L434/100)</f>
        <v>0</v>
      </c>
      <c r="N434" s="212" t="n">
        <v>0.002</v>
      </c>
      <c r="O434" s="212" t="n">
        <f aca="false">ROUND(E434*N434,2)</f>
        <v>0</v>
      </c>
      <c r="P434" s="212" t="n">
        <v>0</v>
      </c>
      <c r="Q434" s="212" t="n">
        <f aca="false">ROUND(E434*P434,2)</f>
        <v>0</v>
      </c>
      <c r="R434" s="212"/>
      <c r="S434" s="212"/>
      <c r="T434" s="213" t="n">
        <v>0</v>
      </c>
      <c r="U434" s="212" t="n">
        <f aca="false">ROUND(E434*T434,2)</f>
        <v>0</v>
      </c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 t="s">
        <v>114</v>
      </c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</row>
    <row r="435" customFormat="false" ht="22.5" hidden="false" customHeight="false" outlineLevel="1" collapsed="false">
      <c r="A435" s="206" t="n">
        <v>109</v>
      </c>
      <c r="B435" s="207" t="s">
        <v>633</v>
      </c>
      <c r="C435" s="208" t="s">
        <v>634</v>
      </c>
      <c r="D435" s="209" t="s">
        <v>489</v>
      </c>
      <c r="E435" s="210" t="n">
        <v>51</v>
      </c>
      <c r="F435" s="211"/>
      <c r="G435" s="212" t="n">
        <f aca="false">ROUND(E435*F435,2)</f>
        <v>0</v>
      </c>
      <c r="H435" s="211"/>
      <c r="I435" s="212" t="n">
        <f aca="false">ROUND(E435*H435,2)</f>
        <v>0</v>
      </c>
      <c r="J435" s="211"/>
      <c r="K435" s="212" t="n">
        <f aca="false">ROUND(E435*J435,2)</f>
        <v>0</v>
      </c>
      <c r="L435" s="212" t="n">
        <v>0</v>
      </c>
      <c r="M435" s="212" t="n">
        <f aca="false">G435*(1+L435/100)</f>
        <v>0</v>
      </c>
      <c r="N435" s="212" t="n">
        <v>0.001</v>
      </c>
      <c r="O435" s="212" t="n">
        <f aca="false">ROUND(E435*N435,2)</f>
        <v>0.05</v>
      </c>
      <c r="P435" s="212" t="n">
        <v>0</v>
      </c>
      <c r="Q435" s="212" t="n">
        <f aca="false">ROUND(E435*P435,2)</f>
        <v>0</v>
      </c>
      <c r="R435" s="212"/>
      <c r="S435" s="212"/>
      <c r="T435" s="213" t="n">
        <v>0</v>
      </c>
      <c r="U435" s="212" t="n">
        <f aca="false">ROUND(E435*T435,2)</f>
        <v>0</v>
      </c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 t="s">
        <v>114</v>
      </c>
      <c r="AF435" s="214"/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</row>
    <row r="436" customFormat="false" ht="12.75" hidden="false" customHeight="false" outlineLevel="1" collapsed="false">
      <c r="A436" s="206" t="n">
        <v>110</v>
      </c>
      <c r="B436" s="207" t="s">
        <v>571</v>
      </c>
      <c r="C436" s="208" t="s">
        <v>635</v>
      </c>
      <c r="D436" s="209" t="s">
        <v>489</v>
      </c>
      <c r="E436" s="210" t="n">
        <v>45.1472</v>
      </c>
      <c r="F436" s="211"/>
      <c r="G436" s="212" t="n">
        <f aca="false">ROUND(E436*F436,2)</f>
        <v>0</v>
      </c>
      <c r="H436" s="211"/>
      <c r="I436" s="212" t="n">
        <f aca="false">ROUND(E436*H436,2)</f>
        <v>0</v>
      </c>
      <c r="J436" s="211"/>
      <c r="K436" s="212" t="n">
        <f aca="false">ROUND(E436*J436,2)</f>
        <v>0</v>
      </c>
      <c r="L436" s="212" t="n">
        <v>0</v>
      </c>
      <c r="M436" s="212" t="n">
        <f aca="false">G436*(1+L436/100)</f>
        <v>0</v>
      </c>
      <c r="N436" s="212" t="n">
        <v>0.144</v>
      </c>
      <c r="O436" s="212" t="n">
        <f aca="false">ROUND(E436*N436,2)</f>
        <v>6.5</v>
      </c>
      <c r="P436" s="212" t="n">
        <v>0</v>
      </c>
      <c r="Q436" s="212" t="n">
        <f aca="false">ROUND(E436*P436,2)</f>
        <v>0</v>
      </c>
      <c r="R436" s="212"/>
      <c r="S436" s="212"/>
      <c r="T436" s="213" t="n">
        <v>0</v>
      </c>
      <c r="U436" s="212" t="n">
        <f aca="false">ROUND(E436*T436,2)</f>
        <v>0</v>
      </c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 t="s">
        <v>114</v>
      </c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</row>
    <row r="437" customFormat="false" ht="22.35" hidden="false" customHeight="true" outlineLevel="1" collapsed="false">
      <c r="A437" s="206"/>
      <c r="B437" s="207"/>
      <c r="C437" s="228" t="s">
        <v>636</v>
      </c>
      <c r="D437" s="228"/>
      <c r="E437" s="228"/>
      <c r="F437" s="228"/>
      <c r="G437" s="228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  <c r="S437" s="212"/>
      <c r="T437" s="213"/>
      <c r="U437" s="212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 t="s">
        <v>637</v>
      </c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29" t="str">
        <f aca="false">C437</f>
        <v>Trouby z polypropylenu jsou navrženy žebrované (plné žebro v řezu stěny) s min. kruhovou tuhostí SN 12 kN/m2.</v>
      </c>
      <c r="BB437" s="214"/>
      <c r="BC437" s="214"/>
      <c r="BD437" s="214"/>
      <c r="BE437" s="214"/>
      <c r="BF437" s="214"/>
      <c r="BG437" s="214"/>
      <c r="BH437" s="214"/>
    </row>
    <row r="438" customFormat="false" ht="12.75" hidden="false" customHeight="false" outlineLevel="1" collapsed="false">
      <c r="A438" s="206"/>
      <c r="B438" s="207"/>
      <c r="C438" s="215" t="s">
        <v>638</v>
      </c>
      <c r="D438" s="216"/>
      <c r="E438" s="217" t="n">
        <v>45.1472</v>
      </c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  <c r="S438" s="212"/>
      <c r="T438" s="213"/>
      <c r="U438" s="212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 t="s">
        <v>116</v>
      </c>
      <c r="AF438" s="214" t="n">
        <v>0</v>
      </c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</row>
    <row r="439" customFormat="false" ht="12.75" hidden="false" customHeight="false" outlineLevel="1" collapsed="false">
      <c r="A439" s="206" t="n">
        <v>111</v>
      </c>
      <c r="B439" s="207" t="s">
        <v>571</v>
      </c>
      <c r="C439" s="208" t="s">
        <v>639</v>
      </c>
      <c r="D439" s="209" t="s">
        <v>489</v>
      </c>
      <c r="E439" s="210" t="n">
        <v>94.4593</v>
      </c>
      <c r="F439" s="211"/>
      <c r="G439" s="212" t="n">
        <f aca="false">ROUND(E439*F439,2)</f>
        <v>0</v>
      </c>
      <c r="H439" s="211"/>
      <c r="I439" s="212" t="n">
        <f aca="false">ROUND(E439*H439,2)</f>
        <v>0</v>
      </c>
      <c r="J439" s="211"/>
      <c r="K439" s="212" t="n">
        <f aca="false">ROUND(E439*J439,2)</f>
        <v>0</v>
      </c>
      <c r="L439" s="212" t="n">
        <v>0</v>
      </c>
      <c r="M439" s="212" t="n">
        <f aca="false">G439*(1+L439/100)</f>
        <v>0</v>
      </c>
      <c r="N439" s="212" t="n">
        <v>0.0894</v>
      </c>
      <c r="O439" s="212" t="n">
        <f aca="false">ROUND(E439*N439,2)</f>
        <v>8.44</v>
      </c>
      <c r="P439" s="212" t="n">
        <v>0</v>
      </c>
      <c r="Q439" s="212" t="n">
        <f aca="false">ROUND(E439*P439,2)</f>
        <v>0</v>
      </c>
      <c r="R439" s="212"/>
      <c r="S439" s="212"/>
      <c r="T439" s="213" t="n">
        <v>0</v>
      </c>
      <c r="U439" s="212" t="n">
        <f aca="false">ROUND(E439*T439,2)</f>
        <v>0</v>
      </c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 t="s">
        <v>114</v>
      </c>
      <c r="AF439" s="214"/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</row>
    <row r="440" customFormat="false" ht="22.35" hidden="false" customHeight="true" outlineLevel="1" collapsed="false">
      <c r="A440" s="206"/>
      <c r="B440" s="207"/>
      <c r="C440" s="228" t="s">
        <v>636</v>
      </c>
      <c r="D440" s="228"/>
      <c r="E440" s="228"/>
      <c r="F440" s="228"/>
      <c r="G440" s="228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  <c r="S440" s="212"/>
      <c r="T440" s="213"/>
      <c r="U440" s="212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 t="s">
        <v>637</v>
      </c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29" t="str">
        <f aca="false">C440</f>
        <v>Trouby z polypropylenu jsou navrženy žebrované (plné žebro v řezu stěny) s min. kruhovou tuhostí SN 12 kN/m2.</v>
      </c>
      <c r="BB440" s="214"/>
      <c r="BC440" s="214"/>
      <c r="BD440" s="214"/>
      <c r="BE440" s="214"/>
      <c r="BF440" s="214"/>
      <c r="BG440" s="214"/>
      <c r="BH440" s="214"/>
    </row>
    <row r="441" customFormat="false" ht="12.75" hidden="false" customHeight="false" outlineLevel="1" collapsed="false">
      <c r="A441" s="206"/>
      <c r="B441" s="207"/>
      <c r="C441" s="215" t="s">
        <v>640</v>
      </c>
      <c r="D441" s="216"/>
      <c r="E441" s="217" t="n">
        <v>94.4593</v>
      </c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  <c r="S441" s="212"/>
      <c r="T441" s="213"/>
      <c r="U441" s="212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 t="s">
        <v>116</v>
      </c>
      <c r="AF441" s="214" t="n">
        <v>0</v>
      </c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</row>
    <row r="442" customFormat="false" ht="12.75" hidden="false" customHeight="false" outlineLevel="1" collapsed="false">
      <c r="A442" s="206" t="n">
        <v>112</v>
      </c>
      <c r="B442" s="207" t="s">
        <v>571</v>
      </c>
      <c r="C442" s="208" t="s">
        <v>641</v>
      </c>
      <c r="D442" s="209" t="s">
        <v>489</v>
      </c>
      <c r="E442" s="210" t="n">
        <v>29.2658</v>
      </c>
      <c r="F442" s="211"/>
      <c r="G442" s="212" t="n">
        <f aca="false">ROUND(E442*F442,2)</f>
        <v>0</v>
      </c>
      <c r="H442" s="211"/>
      <c r="I442" s="212" t="n">
        <f aca="false">ROUND(E442*H442,2)</f>
        <v>0</v>
      </c>
      <c r="J442" s="211"/>
      <c r="K442" s="212" t="n">
        <f aca="false">ROUND(E442*J442,2)</f>
        <v>0</v>
      </c>
      <c r="L442" s="212" t="n">
        <v>0</v>
      </c>
      <c r="M442" s="212" t="n">
        <f aca="false">G442*(1+L442/100)</f>
        <v>0</v>
      </c>
      <c r="N442" s="212" t="n">
        <v>0.033</v>
      </c>
      <c r="O442" s="212" t="n">
        <f aca="false">ROUND(E442*N442,2)</f>
        <v>0.97</v>
      </c>
      <c r="P442" s="212" t="n">
        <v>0</v>
      </c>
      <c r="Q442" s="212" t="n">
        <f aca="false">ROUND(E442*P442,2)</f>
        <v>0</v>
      </c>
      <c r="R442" s="212"/>
      <c r="S442" s="212"/>
      <c r="T442" s="213" t="n">
        <v>0</v>
      </c>
      <c r="U442" s="212" t="n">
        <f aca="false">ROUND(E442*T442,2)</f>
        <v>0</v>
      </c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 t="s">
        <v>114</v>
      </c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</row>
    <row r="443" customFormat="false" ht="22.35" hidden="false" customHeight="true" outlineLevel="1" collapsed="false">
      <c r="A443" s="206"/>
      <c r="B443" s="207"/>
      <c r="C443" s="228" t="s">
        <v>636</v>
      </c>
      <c r="D443" s="228"/>
      <c r="E443" s="228"/>
      <c r="F443" s="228"/>
      <c r="G443" s="228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  <c r="S443" s="212"/>
      <c r="T443" s="213"/>
      <c r="U443" s="212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 t="s">
        <v>637</v>
      </c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29" t="str">
        <f aca="false">C443</f>
        <v>Trouby z polypropylenu jsou navrženy žebrované (plné žebro v řezu stěny) s min. kruhovou tuhostí SN 12 kN/m2.</v>
      </c>
      <c r="BB443" s="214"/>
      <c r="BC443" s="214"/>
      <c r="BD443" s="214"/>
      <c r="BE443" s="214"/>
      <c r="BF443" s="214"/>
      <c r="BG443" s="214"/>
      <c r="BH443" s="214"/>
    </row>
    <row r="444" customFormat="false" ht="12.75" hidden="false" customHeight="false" outlineLevel="1" collapsed="false">
      <c r="A444" s="206"/>
      <c r="B444" s="207"/>
      <c r="C444" s="215" t="s">
        <v>642</v>
      </c>
      <c r="D444" s="216"/>
      <c r="E444" s="217" t="n">
        <v>29.2658</v>
      </c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  <c r="S444" s="212"/>
      <c r="T444" s="213"/>
      <c r="U444" s="212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 t="s">
        <v>116</v>
      </c>
      <c r="AF444" s="214" t="n">
        <v>0</v>
      </c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</row>
    <row r="445" customFormat="false" ht="12.75" hidden="false" customHeight="false" outlineLevel="1" collapsed="false">
      <c r="A445" s="206" t="n">
        <v>113</v>
      </c>
      <c r="B445" s="207" t="s">
        <v>576</v>
      </c>
      <c r="C445" s="208" t="s">
        <v>643</v>
      </c>
      <c r="D445" s="209" t="s">
        <v>489</v>
      </c>
      <c r="E445" s="210" t="n">
        <v>2</v>
      </c>
      <c r="F445" s="211"/>
      <c r="G445" s="212" t="n">
        <f aca="false">ROUND(E445*F445,2)</f>
        <v>0</v>
      </c>
      <c r="H445" s="211"/>
      <c r="I445" s="212" t="n">
        <f aca="false">ROUND(E445*H445,2)</f>
        <v>0</v>
      </c>
      <c r="J445" s="211"/>
      <c r="K445" s="212" t="n">
        <f aca="false">ROUND(E445*J445,2)</f>
        <v>0</v>
      </c>
      <c r="L445" s="212" t="n">
        <v>0</v>
      </c>
      <c r="M445" s="212" t="n">
        <f aca="false">G445*(1+L445/100)</f>
        <v>0</v>
      </c>
      <c r="N445" s="212" t="n">
        <v>0.001</v>
      </c>
      <c r="O445" s="212" t="n">
        <f aca="false">ROUND(E445*N445,2)</f>
        <v>0</v>
      </c>
      <c r="P445" s="212" t="n">
        <v>0</v>
      </c>
      <c r="Q445" s="212" t="n">
        <f aca="false">ROUND(E445*P445,2)</f>
        <v>0</v>
      </c>
      <c r="R445" s="212"/>
      <c r="S445" s="212"/>
      <c r="T445" s="213" t="n">
        <v>0</v>
      </c>
      <c r="U445" s="212" t="n">
        <f aca="false">ROUND(E445*T445,2)</f>
        <v>0</v>
      </c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 t="s">
        <v>114</v>
      </c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</row>
    <row r="446" customFormat="false" ht="12.75" hidden="false" customHeight="false" outlineLevel="1" collapsed="false">
      <c r="A446" s="206" t="n">
        <v>114</v>
      </c>
      <c r="B446" s="207" t="s">
        <v>576</v>
      </c>
      <c r="C446" s="208" t="s">
        <v>644</v>
      </c>
      <c r="D446" s="209" t="s">
        <v>489</v>
      </c>
      <c r="E446" s="210" t="n">
        <v>2</v>
      </c>
      <c r="F446" s="211"/>
      <c r="G446" s="212" t="n">
        <f aca="false">ROUND(E446*F446,2)</f>
        <v>0</v>
      </c>
      <c r="H446" s="211"/>
      <c r="I446" s="212" t="n">
        <f aca="false">ROUND(E446*H446,2)</f>
        <v>0</v>
      </c>
      <c r="J446" s="211"/>
      <c r="K446" s="212" t="n">
        <f aca="false">ROUND(E446*J446,2)</f>
        <v>0</v>
      </c>
      <c r="L446" s="212" t="n">
        <v>0</v>
      </c>
      <c r="M446" s="212" t="n">
        <f aca="false">G446*(1+L446/100)</f>
        <v>0</v>
      </c>
      <c r="N446" s="212" t="n">
        <v>0.001</v>
      </c>
      <c r="O446" s="212" t="n">
        <f aca="false">ROUND(E446*N446,2)</f>
        <v>0</v>
      </c>
      <c r="P446" s="212" t="n">
        <v>0</v>
      </c>
      <c r="Q446" s="212" t="n">
        <f aca="false">ROUND(E446*P446,2)</f>
        <v>0</v>
      </c>
      <c r="R446" s="212"/>
      <c r="S446" s="212"/>
      <c r="T446" s="213" t="n">
        <v>0</v>
      </c>
      <c r="U446" s="212" t="n">
        <f aca="false">ROUND(E446*T446,2)</f>
        <v>0</v>
      </c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 t="s">
        <v>114</v>
      </c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</row>
    <row r="447" customFormat="false" ht="12.75" hidden="false" customHeight="false" outlineLevel="1" collapsed="false">
      <c r="A447" s="206" t="n">
        <v>115</v>
      </c>
      <c r="B447" s="207" t="s">
        <v>576</v>
      </c>
      <c r="C447" s="208" t="s">
        <v>645</v>
      </c>
      <c r="D447" s="209" t="s">
        <v>489</v>
      </c>
      <c r="E447" s="210" t="n">
        <v>3</v>
      </c>
      <c r="F447" s="211"/>
      <c r="G447" s="212" t="n">
        <f aca="false">ROUND(E447*F447,2)</f>
        <v>0</v>
      </c>
      <c r="H447" s="211"/>
      <c r="I447" s="212" t="n">
        <f aca="false">ROUND(E447*H447,2)</f>
        <v>0</v>
      </c>
      <c r="J447" s="211"/>
      <c r="K447" s="212" t="n">
        <f aca="false">ROUND(E447*J447,2)</f>
        <v>0</v>
      </c>
      <c r="L447" s="212" t="n">
        <v>0</v>
      </c>
      <c r="M447" s="212" t="n">
        <f aca="false">G447*(1+L447/100)</f>
        <v>0</v>
      </c>
      <c r="N447" s="212" t="n">
        <v>0.0012</v>
      </c>
      <c r="O447" s="212" t="n">
        <f aca="false">ROUND(E447*N447,2)</f>
        <v>0</v>
      </c>
      <c r="P447" s="212" t="n">
        <v>0</v>
      </c>
      <c r="Q447" s="212" t="n">
        <f aca="false">ROUND(E447*P447,2)</f>
        <v>0</v>
      </c>
      <c r="R447" s="212"/>
      <c r="S447" s="212"/>
      <c r="T447" s="213" t="n">
        <v>0</v>
      </c>
      <c r="U447" s="212" t="n">
        <f aca="false">ROUND(E447*T447,2)</f>
        <v>0</v>
      </c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 t="s">
        <v>114</v>
      </c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</row>
    <row r="448" customFormat="false" ht="12.75" hidden="false" customHeight="false" outlineLevel="1" collapsed="false">
      <c r="A448" s="206" t="n">
        <v>116</v>
      </c>
      <c r="B448" s="207" t="s">
        <v>576</v>
      </c>
      <c r="C448" s="208" t="s">
        <v>646</v>
      </c>
      <c r="D448" s="209" t="s">
        <v>489</v>
      </c>
      <c r="E448" s="210" t="n">
        <v>80</v>
      </c>
      <c r="F448" s="211"/>
      <c r="G448" s="212" t="n">
        <f aca="false">ROUND(E448*F448,2)</f>
        <v>0</v>
      </c>
      <c r="H448" s="211"/>
      <c r="I448" s="212" t="n">
        <f aca="false">ROUND(E448*H448,2)</f>
        <v>0</v>
      </c>
      <c r="J448" s="211"/>
      <c r="K448" s="212" t="n">
        <f aca="false">ROUND(E448*J448,2)</f>
        <v>0</v>
      </c>
      <c r="L448" s="212" t="n">
        <v>0</v>
      </c>
      <c r="M448" s="212" t="n">
        <f aca="false">G448*(1+L448/100)</f>
        <v>0</v>
      </c>
      <c r="N448" s="212" t="n">
        <v>0.0012</v>
      </c>
      <c r="O448" s="212" t="n">
        <f aca="false">ROUND(E448*N448,2)</f>
        <v>0.1</v>
      </c>
      <c r="P448" s="212" t="n">
        <v>0</v>
      </c>
      <c r="Q448" s="212" t="n">
        <f aca="false">ROUND(E448*P448,2)</f>
        <v>0</v>
      </c>
      <c r="R448" s="212"/>
      <c r="S448" s="212"/>
      <c r="T448" s="213" t="n">
        <v>0</v>
      </c>
      <c r="U448" s="212" t="n">
        <f aca="false">ROUND(E448*T448,2)</f>
        <v>0</v>
      </c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 t="s">
        <v>114</v>
      </c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</row>
    <row r="449" customFormat="false" ht="12.75" hidden="false" customHeight="false" outlineLevel="1" collapsed="false">
      <c r="A449" s="206" t="n">
        <v>117</v>
      </c>
      <c r="B449" s="207" t="s">
        <v>576</v>
      </c>
      <c r="C449" s="208" t="s">
        <v>647</v>
      </c>
      <c r="D449" s="209" t="s">
        <v>489</v>
      </c>
      <c r="E449" s="210" t="n">
        <v>24</v>
      </c>
      <c r="F449" s="211"/>
      <c r="G449" s="212" t="n">
        <f aca="false">ROUND(E449*F449,2)</f>
        <v>0</v>
      </c>
      <c r="H449" s="211"/>
      <c r="I449" s="212" t="n">
        <f aca="false">ROUND(E449*H449,2)</f>
        <v>0</v>
      </c>
      <c r="J449" s="211"/>
      <c r="K449" s="212" t="n">
        <f aca="false">ROUND(E449*J449,2)</f>
        <v>0</v>
      </c>
      <c r="L449" s="212" t="n">
        <v>0</v>
      </c>
      <c r="M449" s="212" t="n">
        <f aca="false">G449*(1+L449/100)</f>
        <v>0</v>
      </c>
      <c r="N449" s="212" t="n">
        <v>0.0171</v>
      </c>
      <c r="O449" s="212" t="n">
        <f aca="false">ROUND(E449*N449,2)</f>
        <v>0.41</v>
      </c>
      <c r="P449" s="212" t="n">
        <v>0</v>
      </c>
      <c r="Q449" s="212" t="n">
        <f aca="false">ROUND(E449*P449,2)</f>
        <v>0</v>
      </c>
      <c r="R449" s="212"/>
      <c r="S449" s="212"/>
      <c r="T449" s="213" t="n">
        <v>0</v>
      </c>
      <c r="U449" s="212" t="n">
        <f aca="false">ROUND(E449*T449,2)</f>
        <v>0</v>
      </c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 t="s">
        <v>114</v>
      </c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</row>
    <row r="450" customFormat="false" ht="12.75" hidden="false" customHeight="false" outlineLevel="1" collapsed="false">
      <c r="A450" s="206" t="n">
        <v>118</v>
      </c>
      <c r="B450" s="207" t="s">
        <v>576</v>
      </c>
      <c r="C450" s="208" t="s">
        <v>648</v>
      </c>
      <c r="D450" s="209" t="s">
        <v>489</v>
      </c>
      <c r="E450" s="210" t="n">
        <v>29</v>
      </c>
      <c r="F450" s="211"/>
      <c r="G450" s="212" t="n">
        <f aca="false">ROUND(E450*F450,2)</f>
        <v>0</v>
      </c>
      <c r="H450" s="211"/>
      <c r="I450" s="212" t="n">
        <f aca="false">ROUND(E450*H450,2)</f>
        <v>0</v>
      </c>
      <c r="J450" s="211"/>
      <c r="K450" s="212" t="n">
        <f aca="false">ROUND(E450*J450,2)</f>
        <v>0</v>
      </c>
      <c r="L450" s="212" t="n">
        <v>0</v>
      </c>
      <c r="M450" s="212" t="n">
        <f aca="false">G450*(1+L450/100)</f>
        <v>0</v>
      </c>
      <c r="N450" s="212" t="n">
        <v>0.0092</v>
      </c>
      <c r="O450" s="212" t="n">
        <f aca="false">ROUND(E450*N450,2)</f>
        <v>0.27</v>
      </c>
      <c r="P450" s="212" t="n">
        <v>0</v>
      </c>
      <c r="Q450" s="212" t="n">
        <f aca="false">ROUND(E450*P450,2)</f>
        <v>0</v>
      </c>
      <c r="R450" s="212"/>
      <c r="S450" s="212"/>
      <c r="T450" s="213" t="n">
        <v>0</v>
      </c>
      <c r="U450" s="212" t="n">
        <f aca="false">ROUND(E450*T450,2)</f>
        <v>0</v>
      </c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 t="s">
        <v>114</v>
      </c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</row>
    <row r="451" customFormat="false" ht="12.75" hidden="false" customHeight="false" outlineLevel="1" collapsed="false">
      <c r="A451" s="206" t="n">
        <v>119</v>
      </c>
      <c r="B451" s="207" t="s">
        <v>576</v>
      </c>
      <c r="C451" s="208" t="s">
        <v>649</v>
      </c>
      <c r="D451" s="209" t="s">
        <v>489</v>
      </c>
      <c r="E451" s="210" t="n">
        <v>2</v>
      </c>
      <c r="F451" s="211"/>
      <c r="G451" s="212" t="n">
        <f aca="false">ROUND(E451*F451,2)</f>
        <v>0</v>
      </c>
      <c r="H451" s="211"/>
      <c r="I451" s="212" t="n">
        <f aca="false">ROUND(E451*H451,2)</f>
        <v>0</v>
      </c>
      <c r="J451" s="211"/>
      <c r="K451" s="212" t="n">
        <f aca="false">ROUND(E451*J451,2)</f>
        <v>0</v>
      </c>
      <c r="L451" s="212" t="n">
        <v>0</v>
      </c>
      <c r="M451" s="212" t="n">
        <f aca="false">G451*(1+L451/100)</f>
        <v>0</v>
      </c>
      <c r="N451" s="212" t="n">
        <v>0.0088</v>
      </c>
      <c r="O451" s="212" t="n">
        <f aca="false">ROUND(E451*N451,2)</f>
        <v>0.02</v>
      </c>
      <c r="P451" s="212" t="n">
        <v>0</v>
      </c>
      <c r="Q451" s="212" t="n">
        <f aca="false">ROUND(E451*P451,2)</f>
        <v>0</v>
      </c>
      <c r="R451" s="212"/>
      <c r="S451" s="212"/>
      <c r="T451" s="213" t="n">
        <v>0</v>
      </c>
      <c r="U451" s="212" t="n">
        <f aca="false">ROUND(E451*T451,2)</f>
        <v>0</v>
      </c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 t="s">
        <v>114</v>
      </c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</row>
    <row r="452" customFormat="false" ht="12.75" hidden="false" customHeight="false" outlineLevel="1" collapsed="false">
      <c r="A452" s="206" t="n">
        <v>120</v>
      </c>
      <c r="B452" s="207" t="s">
        <v>576</v>
      </c>
      <c r="C452" s="208" t="s">
        <v>650</v>
      </c>
      <c r="D452" s="209" t="s">
        <v>489</v>
      </c>
      <c r="E452" s="210" t="n">
        <v>1</v>
      </c>
      <c r="F452" s="211"/>
      <c r="G452" s="212" t="n">
        <f aca="false">ROUND(E452*F452,2)</f>
        <v>0</v>
      </c>
      <c r="H452" s="211"/>
      <c r="I452" s="212" t="n">
        <f aca="false">ROUND(E452*H452,2)</f>
        <v>0</v>
      </c>
      <c r="J452" s="211"/>
      <c r="K452" s="212" t="n">
        <f aca="false">ROUND(E452*J452,2)</f>
        <v>0</v>
      </c>
      <c r="L452" s="212" t="n">
        <v>0</v>
      </c>
      <c r="M452" s="212" t="n">
        <f aca="false">G452*(1+L452/100)</f>
        <v>0</v>
      </c>
      <c r="N452" s="212" t="n">
        <v>0.0012</v>
      </c>
      <c r="O452" s="212" t="n">
        <f aca="false">ROUND(E452*N452,2)</f>
        <v>0</v>
      </c>
      <c r="P452" s="212" t="n">
        <v>0</v>
      </c>
      <c r="Q452" s="212" t="n">
        <f aca="false">ROUND(E452*P452,2)</f>
        <v>0</v>
      </c>
      <c r="R452" s="212"/>
      <c r="S452" s="212"/>
      <c r="T452" s="213" t="n">
        <v>0</v>
      </c>
      <c r="U452" s="212" t="n">
        <f aca="false">ROUND(E452*T452,2)</f>
        <v>0</v>
      </c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 t="s">
        <v>114</v>
      </c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</row>
    <row r="453" customFormat="false" ht="22.5" hidden="false" customHeight="false" outlineLevel="1" collapsed="false">
      <c r="A453" s="206" t="n">
        <v>121</v>
      </c>
      <c r="B453" s="207" t="s">
        <v>651</v>
      </c>
      <c r="C453" s="208" t="s">
        <v>652</v>
      </c>
      <c r="D453" s="209" t="s">
        <v>489</v>
      </c>
      <c r="E453" s="210" t="n">
        <v>1</v>
      </c>
      <c r="F453" s="211"/>
      <c r="G453" s="212" t="n">
        <f aca="false">ROUND(E453*F453,2)</f>
        <v>0</v>
      </c>
      <c r="H453" s="211"/>
      <c r="I453" s="212" t="n">
        <f aca="false">ROUND(E453*H453,2)</f>
        <v>0</v>
      </c>
      <c r="J453" s="211"/>
      <c r="K453" s="212" t="n">
        <f aca="false">ROUND(E453*J453,2)</f>
        <v>0</v>
      </c>
      <c r="L453" s="212" t="n">
        <v>0</v>
      </c>
      <c r="M453" s="212" t="n">
        <f aca="false">G453*(1+L453/100)</f>
        <v>0</v>
      </c>
      <c r="N453" s="212" t="n">
        <v>0.29823</v>
      </c>
      <c r="O453" s="212" t="n">
        <f aca="false">ROUND(E453*N453,2)</f>
        <v>0.3</v>
      </c>
      <c r="P453" s="212" t="n">
        <v>0</v>
      </c>
      <c r="Q453" s="212" t="n">
        <f aca="false">ROUND(E453*P453,2)</f>
        <v>0</v>
      </c>
      <c r="R453" s="212"/>
      <c r="S453" s="212"/>
      <c r="T453" s="213" t="n">
        <v>1.182</v>
      </c>
      <c r="U453" s="212" t="n">
        <f aca="false">ROUND(E453*T453,2)</f>
        <v>1.18</v>
      </c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 t="s">
        <v>114</v>
      </c>
      <c r="AF453" s="214"/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</row>
    <row r="454" customFormat="false" ht="22.5" hidden="false" customHeight="false" outlineLevel="1" collapsed="false">
      <c r="A454" s="206" t="n">
        <v>122</v>
      </c>
      <c r="B454" s="207" t="s">
        <v>651</v>
      </c>
      <c r="C454" s="208" t="s">
        <v>653</v>
      </c>
      <c r="D454" s="209" t="s">
        <v>489</v>
      </c>
      <c r="E454" s="210" t="n">
        <v>1</v>
      </c>
      <c r="F454" s="211"/>
      <c r="G454" s="212" t="n">
        <f aca="false">ROUND(E454*F454,2)</f>
        <v>0</v>
      </c>
      <c r="H454" s="211"/>
      <c r="I454" s="212" t="n">
        <f aca="false">ROUND(E454*H454,2)</f>
        <v>0</v>
      </c>
      <c r="J454" s="211"/>
      <c r="K454" s="212" t="n">
        <f aca="false">ROUND(E454*J454,2)</f>
        <v>0</v>
      </c>
      <c r="L454" s="212" t="n">
        <v>0</v>
      </c>
      <c r="M454" s="212" t="n">
        <f aca="false">G454*(1+L454/100)</f>
        <v>0</v>
      </c>
      <c r="N454" s="212" t="n">
        <v>0</v>
      </c>
      <c r="O454" s="212" t="n">
        <f aca="false">ROUND(E454*N454,2)</f>
        <v>0</v>
      </c>
      <c r="P454" s="212" t="n">
        <v>0</v>
      </c>
      <c r="Q454" s="212" t="n">
        <f aca="false">ROUND(E454*P454,2)</f>
        <v>0</v>
      </c>
      <c r="R454" s="212"/>
      <c r="S454" s="212"/>
      <c r="T454" s="213" t="n">
        <v>1.182</v>
      </c>
      <c r="U454" s="212" t="n">
        <f aca="false">ROUND(E454*T454,2)</f>
        <v>1.18</v>
      </c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 t="s">
        <v>114</v>
      </c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</row>
    <row r="455" customFormat="false" ht="22.5" hidden="false" customHeight="false" outlineLevel="1" collapsed="false">
      <c r="A455" s="206" t="n">
        <v>123</v>
      </c>
      <c r="B455" s="207" t="s">
        <v>654</v>
      </c>
      <c r="C455" s="208" t="s">
        <v>655</v>
      </c>
      <c r="D455" s="209" t="s">
        <v>489</v>
      </c>
      <c r="E455" s="210" t="n">
        <v>2</v>
      </c>
      <c r="F455" s="211"/>
      <c r="G455" s="212" t="n">
        <f aca="false">ROUND(E455*F455,2)</f>
        <v>0</v>
      </c>
      <c r="H455" s="211"/>
      <c r="I455" s="212" t="n">
        <f aca="false">ROUND(E455*H455,2)</f>
        <v>0</v>
      </c>
      <c r="J455" s="211"/>
      <c r="K455" s="212" t="n">
        <f aca="false">ROUND(E455*J455,2)</f>
        <v>0</v>
      </c>
      <c r="L455" s="212" t="n">
        <v>0</v>
      </c>
      <c r="M455" s="212" t="n">
        <f aca="false">G455*(1+L455/100)</f>
        <v>0</v>
      </c>
      <c r="N455" s="212" t="n">
        <v>0.00022</v>
      </c>
      <c r="O455" s="212" t="n">
        <f aca="false">ROUND(E455*N455,2)</f>
        <v>0</v>
      </c>
      <c r="P455" s="212" t="n">
        <v>0</v>
      </c>
      <c r="Q455" s="212" t="n">
        <f aca="false">ROUND(E455*P455,2)</f>
        <v>0</v>
      </c>
      <c r="R455" s="212"/>
      <c r="S455" s="212"/>
      <c r="T455" s="213" t="n">
        <v>1.221</v>
      </c>
      <c r="U455" s="212" t="n">
        <f aca="false">ROUND(E455*T455,2)</f>
        <v>2.44</v>
      </c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 t="s">
        <v>114</v>
      </c>
      <c r="AF455" s="214"/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</row>
    <row r="456" customFormat="false" ht="22.5" hidden="false" customHeight="false" outlineLevel="1" collapsed="false">
      <c r="A456" s="206" t="n">
        <v>124</v>
      </c>
      <c r="B456" s="207" t="s">
        <v>656</v>
      </c>
      <c r="C456" s="208" t="s">
        <v>657</v>
      </c>
      <c r="D456" s="209" t="s">
        <v>489</v>
      </c>
      <c r="E456" s="210" t="n">
        <v>3</v>
      </c>
      <c r="F456" s="211"/>
      <c r="G456" s="212" t="n">
        <f aca="false">ROUND(E456*F456,2)</f>
        <v>0</v>
      </c>
      <c r="H456" s="211"/>
      <c r="I456" s="212" t="n">
        <f aca="false">ROUND(E456*H456,2)</f>
        <v>0</v>
      </c>
      <c r="J456" s="211"/>
      <c r="K456" s="212" t="n">
        <f aca="false">ROUND(E456*J456,2)</f>
        <v>0</v>
      </c>
      <c r="L456" s="212" t="n">
        <v>0</v>
      </c>
      <c r="M456" s="212" t="n">
        <f aca="false">G456*(1+L456/100)</f>
        <v>0</v>
      </c>
      <c r="N456" s="212" t="n">
        <v>0</v>
      </c>
      <c r="O456" s="212" t="n">
        <f aca="false">ROUND(E456*N456,2)</f>
        <v>0</v>
      </c>
      <c r="P456" s="212" t="n">
        <v>0</v>
      </c>
      <c r="Q456" s="212" t="n">
        <f aca="false">ROUND(E456*P456,2)</f>
        <v>0</v>
      </c>
      <c r="R456" s="212"/>
      <c r="S456" s="212"/>
      <c r="T456" s="213" t="n">
        <v>0</v>
      </c>
      <c r="U456" s="212" t="n">
        <f aca="false">ROUND(E456*T456,2)</f>
        <v>0</v>
      </c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 t="s">
        <v>114</v>
      </c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</row>
    <row r="457" customFormat="false" ht="12.75" hidden="false" customHeight="false" outlineLevel="1" collapsed="false">
      <c r="A457" s="206" t="n">
        <v>125</v>
      </c>
      <c r="B457" s="207" t="s">
        <v>658</v>
      </c>
      <c r="C457" s="208" t="s">
        <v>659</v>
      </c>
      <c r="D457" s="209" t="s">
        <v>489</v>
      </c>
      <c r="E457" s="210" t="n">
        <v>1</v>
      </c>
      <c r="F457" s="211"/>
      <c r="G457" s="212" t="n">
        <f aca="false">ROUND(E457*F457,2)</f>
        <v>0</v>
      </c>
      <c r="H457" s="211"/>
      <c r="I457" s="212" t="n">
        <f aca="false">ROUND(E457*H457,2)</f>
        <v>0</v>
      </c>
      <c r="J457" s="211"/>
      <c r="K457" s="212" t="n">
        <f aca="false">ROUND(E457*J457,2)</f>
        <v>0</v>
      </c>
      <c r="L457" s="212" t="n">
        <v>0</v>
      </c>
      <c r="M457" s="212" t="n">
        <f aca="false">G457*(1+L457/100)</f>
        <v>0</v>
      </c>
      <c r="N457" s="212" t="n">
        <v>0</v>
      </c>
      <c r="O457" s="212" t="n">
        <f aca="false">ROUND(E457*N457,2)</f>
        <v>0</v>
      </c>
      <c r="P457" s="212" t="n">
        <v>0</v>
      </c>
      <c r="Q457" s="212" t="n">
        <f aca="false">ROUND(E457*P457,2)</f>
        <v>0</v>
      </c>
      <c r="R457" s="212"/>
      <c r="S457" s="212"/>
      <c r="T457" s="213" t="n">
        <v>9.183</v>
      </c>
      <c r="U457" s="212" t="n">
        <f aca="false">ROUND(E457*T457,2)</f>
        <v>9.18</v>
      </c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 t="s">
        <v>114</v>
      </c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</row>
    <row r="458" customFormat="false" ht="22.5" hidden="false" customHeight="false" outlineLevel="1" collapsed="false">
      <c r="A458" s="206" t="n">
        <v>126</v>
      </c>
      <c r="B458" s="207" t="s">
        <v>660</v>
      </c>
      <c r="C458" s="208" t="s">
        <v>661</v>
      </c>
      <c r="D458" s="209" t="s">
        <v>489</v>
      </c>
      <c r="E458" s="210" t="n">
        <v>2</v>
      </c>
      <c r="F458" s="211"/>
      <c r="G458" s="212" t="n">
        <f aca="false">ROUND(E458*F458,2)</f>
        <v>0</v>
      </c>
      <c r="H458" s="211"/>
      <c r="I458" s="212" t="n">
        <f aca="false">ROUND(E458*H458,2)</f>
        <v>0</v>
      </c>
      <c r="J458" s="211"/>
      <c r="K458" s="212" t="n">
        <f aca="false">ROUND(E458*J458,2)</f>
        <v>0</v>
      </c>
      <c r="L458" s="212" t="n">
        <v>0</v>
      </c>
      <c r="M458" s="212" t="n">
        <f aca="false">G458*(1+L458/100)</f>
        <v>0</v>
      </c>
      <c r="N458" s="212" t="n">
        <v>0.11178</v>
      </c>
      <c r="O458" s="212" t="n">
        <f aca="false">ROUND(E458*N458,2)</f>
        <v>0.22</v>
      </c>
      <c r="P458" s="212" t="n">
        <v>0</v>
      </c>
      <c r="Q458" s="212" t="n">
        <f aca="false">ROUND(E458*P458,2)</f>
        <v>0</v>
      </c>
      <c r="R458" s="212"/>
      <c r="S458" s="212"/>
      <c r="T458" s="213" t="n">
        <v>0.863</v>
      </c>
      <c r="U458" s="212" t="n">
        <f aca="false">ROUND(E458*T458,2)</f>
        <v>1.73</v>
      </c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 t="s">
        <v>114</v>
      </c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</row>
    <row r="459" customFormat="false" ht="22.5" hidden="false" customHeight="false" outlineLevel="1" collapsed="false">
      <c r="A459" s="206" t="n">
        <v>127</v>
      </c>
      <c r="B459" s="207" t="s">
        <v>662</v>
      </c>
      <c r="C459" s="208" t="s">
        <v>663</v>
      </c>
      <c r="D459" s="209" t="s">
        <v>113</v>
      </c>
      <c r="E459" s="210" t="n">
        <v>35</v>
      </c>
      <c r="F459" s="211"/>
      <c r="G459" s="212" t="n">
        <f aca="false">ROUND(E459*F459,2)</f>
        <v>0</v>
      </c>
      <c r="H459" s="211"/>
      <c r="I459" s="212" t="n">
        <f aca="false">ROUND(E459*H459,2)</f>
        <v>0</v>
      </c>
      <c r="J459" s="211"/>
      <c r="K459" s="212" t="n">
        <f aca="false">ROUND(E459*J459,2)</f>
        <v>0</v>
      </c>
      <c r="L459" s="212" t="n">
        <v>0</v>
      </c>
      <c r="M459" s="212" t="n">
        <f aca="false">G459*(1+L459/100)</f>
        <v>0</v>
      </c>
      <c r="N459" s="212" t="n">
        <v>0</v>
      </c>
      <c r="O459" s="212" t="n">
        <f aca="false">ROUND(E459*N459,2)</f>
        <v>0</v>
      </c>
      <c r="P459" s="212" t="n">
        <v>0</v>
      </c>
      <c r="Q459" s="212" t="n">
        <f aca="false">ROUND(E459*P459,2)</f>
        <v>0</v>
      </c>
      <c r="R459" s="212"/>
      <c r="S459" s="212"/>
      <c r="T459" s="213" t="n">
        <v>0.126</v>
      </c>
      <c r="U459" s="212" t="n">
        <f aca="false">ROUND(E459*T459,2)</f>
        <v>4.41</v>
      </c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 t="s">
        <v>114</v>
      </c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</row>
    <row r="460" customFormat="false" ht="22.5" hidden="false" customHeight="false" outlineLevel="1" collapsed="false">
      <c r="A460" s="206" t="n">
        <v>128</v>
      </c>
      <c r="B460" s="207" t="s">
        <v>664</v>
      </c>
      <c r="C460" s="208" t="s">
        <v>665</v>
      </c>
      <c r="D460" s="209" t="s">
        <v>489</v>
      </c>
      <c r="E460" s="210" t="n">
        <v>2</v>
      </c>
      <c r="F460" s="211"/>
      <c r="G460" s="212" t="n">
        <f aca="false">ROUND(E460*F460,2)</f>
        <v>0</v>
      </c>
      <c r="H460" s="211"/>
      <c r="I460" s="212" t="n">
        <f aca="false">ROUND(E460*H460,2)</f>
        <v>0</v>
      </c>
      <c r="J460" s="211"/>
      <c r="K460" s="212" t="n">
        <f aca="false">ROUND(E460*J460,2)</f>
        <v>0</v>
      </c>
      <c r="L460" s="212" t="n">
        <v>0</v>
      </c>
      <c r="M460" s="212" t="n">
        <f aca="false">G460*(1+L460/100)</f>
        <v>0</v>
      </c>
      <c r="N460" s="212" t="n">
        <v>0.00022</v>
      </c>
      <c r="O460" s="212" t="n">
        <f aca="false">ROUND(E460*N460,2)</f>
        <v>0</v>
      </c>
      <c r="P460" s="212" t="n">
        <v>0</v>
      </c>
      <c r="Q460" s="212" t="n">
        <f aca="false">ROUND(E460*P460,2)</f>
        <v>0</v>
      </c>
      <c r="R460" s="212"/>
      <c r="S460" s="212"/>
      <c r="T460" s="213" t="n">
        <v>1.554</v>
      </c>
      <c r="U460" s="212" t="n">
        <f aca="false">ROUND(E460*T460,2)</f>
        <v>3.11</v>
      </c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 t="s">
        <v>114</v>
      </c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</row>
    <row r="461" customFormat="false" ht="22.5" hidden="false" customHeight="false" outlineLevel="1" collapsed="false">
      <c r="A461" s="206" t="n">
        <v>129</v>
      </c>
      <c r="B461" s="207" t="s">
        <v>666</v>
      </c>
      <c r="C461" s="208" t="s">
        <v>667</v>
      </c>
      <c r="D461" s="209" t="s">
        <v>489</v>
      </c>
      <c r="E461" s="210" t="n">
        <v>2</v>
      </c>
      <c r="F461" s="211"/>
      <c r="G461" s="212" t="n">
        <f aca="false">ROUND(E461*F461,2)</f>
        <v>0</v>
      </c>
      <c r="H461" s="211"/>
      <c r="I461" s="212" t="n">
        <f aca="false">ROUND(E461*H461,2)</f>
        <v>0</v>
      </c>
      <c r="J461" s="211"/>
      <c r="K461" s="212" t="n">
        <f aca="false">ROUND(E461*J461,2)</f>
        <v>0</v>
      </c>
      <c r="L461" s="212" t="n">
        <v>0</v>
      </c>
      <c r="M461" s="212" t="n">
        <f aca="false">G461*(1+L461/100)</f>
        <v>0</v>
      </c>
      <c r="N461" s="212" t="n">
        <v>0.00011</v>
      </c>
      <c r="O461" s="212" t="n">
        <f aca="false">ROUND(E461*N461,2)</f>
        <v>0</v>
      </c>
      <c r="P461" s="212" t="n">
        <v>0</v>
      </c>
      <c r="Q461" s="212" t="n">
        <f aca="false">ROUND(E461*P461,2)</f>
        <v>0</v>
      </c>
      <c r="R461" s="212"/>
      <c r="S461" s="212"/>
      <c r="T461" s="213" t="n">
        <v>0.708</v>
      </c>
      <c r="U461" s="212" t="n">
        <f aca="false">ROUND(E461*T461,2)</f>
        <v>1.42</v>
      </c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 t="s">
        <v>114</v>
      </c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</row>
    <row r="462" customFormat="false" ht="22.5" hidden="false" customHeight="false" outlineLevel="1" collapsed="false">
      <c r="A462" s="206" t="n">
        <v>130</v>
      </c>
      <c r="B462" s="207" t="s">
        <v>668</v>
      </c>
      <c r="C462" s="208" t="s">
        <v>669</v>
      </c>
      <c r="D462" s="209" t="s">
        <v>489</v>
      </c>
      <c r="E462" s="210" t="n">
        <v>2</v>
      </c>
      <c r="F462" s="211"/>
      <c r="G462" s="212" t="n">
        <f aca="false">ROUND(E462*F462,2)</f>
        <v>0</v>
      </c>
      <c r="H462" s="211"/>
      <c r="I462" s="212" t="n">
        <f aca="false">ROUND(E462*H462,2)</f>
        <v>0</v>
      </c>
      <c r="J462" s="211"/>
      <c r="K462" s="212" t="n">
        <f aca="false">ROUND(E462*J462,2)</f>
        <v>0</v>
      </c>
      <c r="L462" s="212" t="n">
        <v>0</v>
      </c>
      <c r="M462" s="212" t="n">
        <f aca="false">G462*(1+L462/100)</f>
        <v>0</v>
      </c>
      <c r="N462" s="212" t="n">
        <v>0</v>
      </c>
      <c r="O462" s="212" t="n">
        <f aca="false">ROUND(E462*N462,2)</f>
        <v>0</v>
      </c>
      <c r="P462" s="212" t="n">
        <v>0</v>
      </c>
      <c r="Q462" s="212" t="n">
        <f aca="false">ROUND(E462*P462,2)</f>
        <v>0</v>
      </c>
      <c r="R462" s="212"/>
      <c r="S462" s="212"/>
      <c r="T462" s="213" t="n">
        <v>3.474</v>
      </c>
      <c r="U462" s="212" t="n">
        <f aca="false">ROUND(E462*T462,2)</f>
        <v>6.95</v>
      </c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 t="s">
        <v>114</v>
      </c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</row>
    <row r="463" customFormat="false" ht="12.75" hidden="false" customHeight="false" outlineLevel="1" collapsed="false">
      <c r="A463" s="206" t="n">
        <v>131</v>
      </c>
      <c r="B463" s="207" t="s">
        <v>656</v>
      </c>
      <c r="C463" s="208" t="s">
        <v>670</v>
      </c>
      <c r="D463" s="209" t="s">
        <v>489</v>
      </c>
      <c r="E463" s="210" t="n">
        <v>2</v>
      </c>
      <c r="F463" s="211"/>
      <c r="G463" s="212" t="n">
        <f aca="false">ROUND(E463*F463,2)</f>
        <v>0</v>
      </c>
      <c r="H463" s="211"/>
      <c r="I463" s="212" t="n">
        <f aca="false">ROUND(E463*H463,2)</f>
        <v>0</v>
      </c>
      <c r="J463" s="211"/>
      <c r="K463" s="212" t="n">
        <f aca="false">ROUND(E463*J463,2)</f>
        <v>0</v>
      </c>
      <c r="L463" s="212" t="n">
        <v>0</v>
      </c>
      <c r="M463" s="212" t="n">
        <f aca="false">G463*(1+L463/100)</f>
        <v>0</v>
      </c>
      <c r="N463" s="212" t="n">
        <v>0</v>
      </c>
      <c r="O463" s="212" t="n">
        <f aca="false">ROUND(E463*N463,2)</f>
        <v>0</v>
      </c>
      <c r="P463" s="212" t="n">
        <v>0</v>
      </c>
      <c r="Q463" s="212" t="n">
        <f aca="false">ROUND(E463*P463,2)</f>
        <v>0</v>
      </c>
      <c r="R463" s="212"/>
      <c r="S463" s="212"/>
      <c r="T463" s="213" t="n">
        <v>0</v>
      </c>
      <c r="U463" s="212" t="n">
        <f aca="false">ROUND(E463*T463,2)</f>
        <v>0</v>
      </c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 t="s">
        <v>114</v>
      </c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</row>
    <row r="464" customFormat="false" ht="12.75" hidden="false" customHeight="false" outlineLevel="1" collapsed="false">
      <c r="A464" s="206" t="n">
        <v>132</v>
      </c>
      <c r="B464" s="207" t="s">
        <v>571</v>
      </c>
      <c r="C464" s="208" t="s">
        <v>671</v>
      </c>
      <c r="D464" s="209" t="s">
        <v>489</v>
      </c>
      <c r="E464" s="210" t="n">
        <v>2</v>
      </c>
      <c r="F464" s="211"/>
      <c r="G464" s="212" t="n">
        <f aca="false">ROUND(E464*F464,2)</f>
        <v>0</v>
      </c>
      <c r="H464" s="211"/>
      <c r="I464" s="212" t="n">
        <f aca="false">ROUND(E464*H464,2)</f>
        <v>0</v>
      </c>
      <c r="J464" s="211"/>
      <c r="K464" s="212" t="n">
        <f aca="false">ROUND(E464*J464,2)</f>
        <v>0</v>
      </c>
      <c r="L464" s="212" t="n">
        <v>0</v>
      </c>
      <c r="M464" s="212" t="n">
        <f aca="false">G464*(1+L464/100)</f>
        <v>0</v>
      </c>
      <c r="N464" s="212" t="n">
        <v>0.0041</v>
      </c>
      <c r="O464" s="212" t="n">
        <f aca="false">ROUND(E464*N464,2)</f>
        <v>0.01</v>
      </c>
      <c r="P464" s="212" t="n">
        <v>0</v>
      </c>
      <c r="Q464" s="212" t="n">
        <f aca="false">ROUND(E464*P464,2)</f>
        <v>0</v>
      </c>
      <c r="R464" s="212"/>
      <c r="S464" s="212"/>
      <c r="T464" s="213" t="n">
        <v>0</v>
      </c>
      <c r="U464" s="212" t="n">
        <f aca="false">ROUND(E464*T464,2)</f>
        <v>0</v>
      </c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 t="s">
        <v>114</v>
      </c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</row>
    <row r="465" customFormat="false" ht="12.75" hidden="false" customHeight="false" outlineLevel="1" collapsed="false">
      <c r="A465" s="206" t="n">
        <v>133</v>
      </c>
      <c r="B465" s="207" t="s">
        <v>576</v>
      </c>
      <c r="C465" s="208" t="s">
        <v>672</v>
      </c>
      <c r="D465" s="209" t="s">
        <v>489</v>
      </c>
      <c r="E465" s="210" t="n">
        <v>2</v>
      </c>
      <c r="F465" s="211"/>
      <c r="G465" s="212" t="n">
        <f aca="false">ROUND(E465*F465,2)</f>
        <v>0</v>
      </c>
      <c r="H465" s="211"/>
      <c r="I465" s="212" t="n">
        <f aca="false">ROUND(E465*H465,2)</f>
        <v>0</v>
      </c>
      <c r="J465" s="211"/>
      <c r="K465" s="212" t="n">
        <f aca="false">ROUND(E465*J465,2)</f>
        <v>0</v>
      </c>
      <c r="L465" s="212" t="n">
        <v>0</v>
      </c>
      <c r="M465" s="212" t="n">
        <f aca="false">G465*(1+L465/100)</f>
        <v>0</v>
      </c>
      <c r="N465" s="212" t="n">
        <v>0.0025</v>
      </c>
      <c r="O465" s="212" t="n">
        <f aca="false">ROUND(E465*N465,2)</f>
        <v>0.01</v>
      </c>
      <c r="P465" s="212" t="n">
        <v>0</v>
      </c>
      <c r="Q465" s="212" t="n">
        <f aca="false">ROUND(E465*P465,2)</f>
        <v>0</v>
      </c>
      <c r="R465" s="212"/>
      <c r="S465" s="212"/>
      <c r="T465" s="213" t="n">
        <v>0</v>
      </c>
      <c r="U465" s="212" t="n">
        <f aca="false">ROUND(E465*T465,2)</f>
        <v>0</v>
      </c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 t="s">
        <v>114</v>
      </c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</row>
    <row r="466" customFormat="false" ht="12.75" hidden="false" customHeight="false" outlineLevel="1" collapsed="false">
      <c r="A466" s="206" t="n">
        <v>134</v>
      </c>
      <c r="B466" s="207" t="s">
        <v>576</v>
      </c>
      <c r="C466" s="208" t="s">
        <v>673</v>
      </c>
      <c r="D466" s="209" t="s">
        <v>489</v>
      </c>
      <c r="E466" s="210" t="n">
        <v>1</v>
      </c>
      <c r="F466" s="211"/>
      <c r="G466" s="212" t="n">
        <f aca="false">ROUND(E466*F466,2)</f>
        <v>0</v>
      </c>
      <c r="H466" s="211"/>
      <c r="I466" s="212" t="n">
        <f aca="false">ROUND(E466*H466,2)</f>
        <v>0</v>
      </c>
      <c r="J466" s="211"/>
      <c r="K466" s="212" t="n">
        <f aca="false">ROUND(E466*J466,2)</f>
        <v>0</v>
      </c>
      <c r="L466" s="212" t="n">
        <v>0</v>
      </c>
      <c r="M466" s="212" t="n">
        <f aca="false">G466*(1+L466/100)</f>
        <v>0</v>
      </c>
      <c r="N466" s="212" t="n">
        <v>0.005</v>
      </c>
      <c r="O466" s="212" t="n">
        <f aca="false">ROUND(E466*N466,2)</f>
        <v>0.01</v>
      </c>
      <c r="P466" s="212" t="n">
        <v>0</v>
      </c>
      <c r="Q466" s="212" t="n">
        <f aca="false">ROUND(E466*P466,2)</f>
        <v>0</v>
      </c>
      <c r="R466" s="212"/>
      <c r="S466" s="212"/>
      <c r="T466" s="213" t="n">
        <v>0</v>
      </c>
      <c r="U466" s="212" t="n">
        <f aca="false">ROUND(E466*T466,2)</f>
        <v>0</v>
      </c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 t="s">
        <v>114</v>
      </c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</row>
    <row r="467" customFormat="false" ht="12.75" hidden="false" customHeight="false" outlineLevel="1" collapsed="false">
      <c r="A467" s="206" t="n">
        <v>135</v>
      </c>
      <c r="B467" s="207" t="s">
        <v>576</v>
      </c>
      <c r="C467" s="208" t="s">
        <v>674</v>
      </c>
      <c r="D467" s="209" t="s">
        <v>113</v>
      </c>
      <c r="E467" s="210" t="n">
        <v>35.525</v>
      </c>
      <c r="F467" s="211"/>
      <c r="G467" s="212" t="n">
        <f aca="false">ROUND(E467*F467,2)</f>
        <v>0</v>
      </c>
      <c r="H467" s="211"/>
      <c r="I467" s="212" t="n">
        <f aca="false">ROUND(E467*H467,2)</f>
        <v>0</v>
      </c>
      <c r="J467" s="211"/>
      <c r="K467" s="212" t="n">
        <f aca="false">ROUND(E467*J467,2)</f>
        <v>0</v>
      </c>
      <c r="L467" s="212" t="n">
        <v>0</v>
      </c>
      <c r="M467" s="212" t="n">
        <f aca="false">G467*(1+L467/100)</f>
        <v>0</v>
      </c>
      <c r="N467" s="212" t="n">
        <v>0.00146</v>
      </c>
      <c r="O467" s="212" t="n">
        <f aca="false">ROUND(E467*N467,2)</f>
        <v>0.05</v>
      </c>
      <c r="P467" s="212" t="n">
        <v>0</v>
      </c>
      <c r="Q467" s="212" t="n">
        <f aca="false">ROUND(E467*P467,2)</f>
        <v>0</v>
      </c>
      <c r="R467" s="212"/>
      <c r="S467" s="212"/>
      <c r="T467" s="213" t="n">
        <v>0</v>
      </c>
      <c r="U467" s="212" t="n">
        <f aca="false">ROUND(E467*T467,2)</f>
        <v>0</v>
      </c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 t="s">
        <v>114</v>
      </c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</row>
    <row r="468" customFormat="false" ht="12.75" hidden="false" customHeight="false" outlineLevel="1" collapsed="false">
      <c r="A468" s="206"/>
      <c r="B468" s="207"/>
      <c r="C468" s="215" t="s">
        <v>675</v>
      </c>
      <c r="D468" s="216"/>
      <c r="E468" s="217" t="n">
        <v>35.525</v>
      </c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  <c r="S468" s="212"/>
      <c r="T468" s="213"/>
      <c r="U468" s="212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 t="s">
        <v>116</v>
      </c>
      <c r="AF468" s="214" t="n">
        <v>0</v>
      </c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</row>
    <row r="469" customFormat="false" ht="12.75" hidden="false" customHeight="false" outlineLevel="0" collapsed="false">
      <c r="A469" s="221" t="s">
        <v>109</v>
      </c>
      <c r="B469" s="222" t="s">
        <v>70</v>
      </c>
      <c r="C469" s="223" t="s">
        <v>71</v>
      </c>
      <c r="D469" s="224"/>
      <c r="E469" s="225"/>
      <c r="F469" s="226"/>
      <c r="G469" s="226" t="n">
        <f aca="false">SUMIF(AE470:AE473,"&lt;&gt;NOR",G470:G473)</f>
        <v>0</v>
      </c>
      <c r="H469" s="226"/>
      <c r="I469" s="226" t="n">
        <f aca="false">SUM(I470:I473)</f>
        <v>0</v>
      </c>
      <c r="J469" s="226"/>
      <c r="K469" s="226" t="n">
        <f aca="false">SUM(K470:K473)</f>
        <v>0</v>
      </c>
      <c r="L469" s="226"/>
      <c r="M469" s="226" t="n">
        <f aca="false">SUM(M470:M473)</f>
        <v>0</v>
      </c>
      <c r="N469" s="226"/>
      <c r="O469" s="226" t="n">
        <f aca="false">SUM(O470:O473)</f>
        <v>0</v>
      </c>
      <c r="P469" s="226"/>
      <c r="Q469" s="226" t="n">
        <f aca="false">SUM(Q470:Q473)</f>
        <v>0</v>
      </c>
      <c r="R469" s="226"/>
      <c r="S469" s="226"/>
      <c r="T469" s="227"/>
      <c r="U469" s="226" t="n">
        <f aca="false">SUM(U470:U473)</f>
        <v>2.94</v>
      </c>
      <c r="AE469" s="1" t="s">
        <v>110</v>
      </c>
    </row>
    <row r="470" customFormat="false" ht="12.75" hidden="false" customHeight="false" outlineLevel="1" collapsed="false">
      <c r="A470" s="206" t="n">
        <v>136</v>
      </c>
      <c r="B470" s="207" t="s">
        <v>676</v>
      </c>
      <c r="C470" s="208" t="s">
        <v>677</v>
      </c>
      <c r="D470" s="209" t="s">
        <v>113</v>
      </c>
      <c r="E470" s="210" t="n">
        <v>26.8</v>
      </c>
      <c r="F470" s="211"/>
      <c r="G470" s="212" t="n">
        <f aca="false">ROUND(E470*F470,2)</f>
        <v>0</v>
      </c>
      <c r="H470" s="211"/>
      <c r="I470" s="212" t="n">
        <f aca="false">ROUND(E470*H470,2)</f>
        <v>0</v>
      </c>
      <c r="J470" s="211"/>
      <c r="K470" s="212" t="n">
        <f aca="false">ROUND(E470*J470,2)</f>
        <v>0</v>
      </c>
      <c r="L470" s="212" t="n">
        <v>0</v>
      </c>
      <c r="M470" s="212" t="n">
        <f aca="false">G470*(1+L470/100)</f>
        <v>0</v>
      </c>
      <c r="N470" s="212" t="n">
        <v>0</v>
      </c>
      <c r="O470" s="212" t="n">
        <f aca="false">ROUND(E470*N470,2)</f>
        <v>0</v>
      </c>
      <c r="P470" s="212" t="n">
        <v>0</v>
      </c>
      <c r="Q470" s="212" t="n">
        <f aca="false">ROUND(E470*P470,2)</f>
        <v>0</v>
      </c>
      <c r="R470" s="212"/>
      <c r="S470" s="212"/>
      <c r="T470" s="213" t="n">
        <v>0.037</v>
      </c>
      <c r="U470" s="212" t="n">
        <f aca="false">ROUND(E470*T470,2)</f>
        <v>0.99</v>
      </c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 t="s">
        <v>114</v>
      </c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</row>
    <row r="471" customFormat="false" ht="12.75" hidden="false" customHeight="false" outlineLevel="1" collapsed="false">
      <c r="A471" s="206"/>
      <c r="B471" s="207"/>
      <c r="C471" s="215" t="s">
        <v>678</v>
      </c>
      <c r="D471" s="216"/>
      <c r="E471" s="217" t="n">
        <v>26.8</v>
      </c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  <c r="S471" s="212"/>
      <c r="T471" s="213"/>
      <c r="U471" s="212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 t="s">
        <v>116</v>
      </c>
      <c r="AF471" s="214" t="n">
        <v>0</v>
      </c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</row>
    <row r="472" customFormat="false" ht="12.75" hidden="false" customHeight="false" outlineLevel="1" collapsed="false">
      <c r="A472" s="206" t="n">
        <v>137</v>
      </c>
      <c r="B472" s="207" t="s">
        <v>679</v>
      </c>
      <c r="C472" s="208" t="s">
        <v>680</v>
      </c>
      <c r="D472" s="209" t="s">
        <v>113</v>
      </c>
      <c r="E472" s="210" t="n">
        <v>26.4</v>
      </c>
      <c r="F472" s="211"/>
      <c r="G472" s="212" t="n">
        <f aca="false">ROUND(E472*F472,2)</f>
        <v>0</v>
      </c>
      <c r="H472" s="211"/>
      <c r="I472" s="212" t="n">
        <f aca="false">ROUND(E472*H472,2)</f>
        <v>0</v>
      </c>
      <c r="J472" s="211"/>
      <c r="K472" s="212" t="n">
        <f aca="false">ROUND(E472*J472,2)</f>
        <v>0</v>
      </c>
      <c r="L472" s="212" t="n">
        <v>0</v>
      </c>
      <c r="M472" s="212" t="n">
        <f aca="false">G472*(1+L472/100)</f>
        <v>0</v>
      </c>
      <c r="N472" s="212" t="n">
        <v>0</v>
      </c>
      <c r="O472" s="212" t="n">
        <f aca="false">ROUND(E472*N472,2)</f>
        <v>0</v>
      </c>
      <c r="P472" s="212" t="n">
        <v>0</v>
      </c>
      <c r="Q472" s="212" t="n">
        <f aca="false">ROUND(E472*P472,2)</f>
        <v>0</v>
      </c>
      <c r="R472" s="212"/>
      <c r="S472" s="212"/>
      <c r="T472" s="213" t="n">
        <v>0.074</v>
      </c>
      <c r="U472" s="212" t="n">
        <f aca="false">ROUND(E472*T472,2)</f>
        <v>1.95</v>
      </c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 t="s">
        <v>114</v>
      </c>
      <c r="AF472" s="214"/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</row>
    <row r="473" customFormat="false" ht="12.75" hidden="false" customHeight="false" outlineLevel="1" collapsed="false">
      <c r="A473" s="206"/>
      <c r="B473" s="207"/>
      <c r="C473" s="215" t="s">
        <v>681</v>
      </c>
      <c r="D473" s="216"/>
      <c r="E473" s="217" t="n">
        <v>26.4</v>
      </c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  <c r="S473" s="212"/>
      <c r="T473" s="213"/>
      <c r="U473" s="212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 t="s">
        <v>116</v>
      </c>
      <c r="AF473" s="214" t="n">
        <v>0</v>
      </c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</row>
    <row r="474" customFormat="false" ht="12.75" hidden="false" customHeight="false" outlineLevel="0" collapsed="false">
      <c r="A474" s="221" t="s">
        <v>109</v>
      </c>
      <c r="B474" s="222" t="s">
        <v>72</v>
      </c>
      <c r="C474" s="223" t="s">
        <v>73</v>
      </c>
      <c r="D474" s="224"/>
      <c r="E474" s="225"/>
      <c r="F474" s="226"/>
      <c r="G474" s="226" t="n">
        <f aca="false">SUMIF(AE475:AE482,"&lt;&gt;NOR",G475:G482)</f>
        <v>0</v>
      </c>
      <c r="H474" s="226"/>
      <c r="I474" s="226" t="n">
        <f aca="false">SUM(I475:I482)</f>
        <v>0</v>
      </c>
      <c r="J474" s="226"/>
      <c r="K474" s="226" t="n">
        <f aca="false">SUM(K475:K482)</f>
        <v>0</v>
      </c>
      <c r="L474" s="226"/>
      <c r="M474" s="226" t="n">
        <f aca="false">SUM(M475:M482)</f>
        <v>0</v>
      </c>
      <c r="N474" s="226"/>
      <c r="O474" s="226" t="n">
        <f aca="false">SUM(O475:O482)</f>
        <v>0.03</v>
      </c>
      <c r="P474" s="226"/>
      <c r="Q474" s="226" t="n">
        <f aca="false">SUM(Q475:Q482)</f>
        <v>14.31</v>
      </c>
      <c r="R474" s="226"/>
      <c r="S474" s="226"/>
      <c r="T474" s="227"/>
      <c r="U474" s="226" t="n">
        <f aca="false">SUM(U475:U482)</f>
        <v>54.15</v>
      </c>
      <c r="AE474" s="1" t="s">
        <v>110</v>
      </c>
    </row>
    <row r="475" customFormat="false" ht="12.75" hidden="false" customHeight="false" outlineLevel="1" collapsed="false">
      <c r="A475" s="206" t="n">
        <v>138</v>
      </c>
      <c r="B475" s="207" t="s">
        <v>682</v>
      </c>
      <c r="C475" s="208" t="s">
        <v>683</v>
      </c>
      <c r="D475" s="209" t="s">
        <v>145</v>
      </c>
      <c r="E475" s="210" t="n">
        <v>2.4055</v>
      </c>
      <c r="F475" s="211"/>
      <c r="G475" s="212" t="n">
        <f aca="false">ROUND(E475*F475,2)</f>
        <v>0</v>
      </c>
      <c r="H475" s="211"/>
      <c r="I475" s="212" t="n">
        <f aca="false">ROUND(E475*H475,2)</f>
        <v>0</v>
      </c>
      <c r="J475" s="211"/>
      <c r="K475" s="212" t="n">
        <f aca="false">ROUND(E475*J475,2)</f>
        <v>0</v>
      </c>
      <c r="L475" s="212" t="n">
        <v>0</v>
      </c>
      <c r="M475" s="212" t="n">
        <f aca="false">G475*(1+L475/100)</f>
        <v>0</v>
      </c>
      <c r="N475" s="212" t="n">
        <v>0</v>
      </c>
      <c r="O475" s="212" t="n">
        <f aca="false">ROUND(E475*N475,2)</f>
        <v>0</v>
      </c>
      <c r="P475" s="212" t="n">
        <v>2</v>
      </c>
      <c r="Q475" s="212" t="n">
        <f aca="false">ROUND(E475*P475,2)</f>
        <v>4.81</v>
      </c>
      <c r="R475" s="212"/>
      <c r="S475" s="212"/>
      <c r="T475" s="213" t="n">
        <v>6.436</v>
      </c>
      <c r="U475" s="212" t="n">
        <f aca="false">ROUND(E475*T475,2)</f>
        <v>15.48</v>
      </c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 t="s">
        <v>114</v>
      </c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</row>
    <row r="476" customFormat="false" ht="12.75" hidden="false" customHeight="false" outlineLevel="1" collapsed="false">
      <c r="A476" s="206"/>
      <c r="B476" s="207"/>
      <c r="C476" s="215" t="s">
        <v>684</v>
      </c>
      <c r="D476" s="216"/>
      <c r="E476" s="217" t="n">
        <v>1.8991</v>
      </c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  <c r="S476" s="212"/>
      <c r="T476" s="213"/>
      <c r="U476" s="212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 t="s">
        <v>116</v>
      </c>
      <c r="AF476" s="214" t="n">
        <v>0</v>
      </c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</row>
    <row r="477" customFormat="false" ht="12.75" hidden="false" customHeight="false" outlineLevel="1" collapsed="false">
      <c r="A477" s="206"/>
      <c r="B477" s="207"/>
      <c r="C477" s="215" t="s">
        <v>685</v>
      </c>
      <c r="D477" s="216"/>
      <c r="E477" s="217" t="n">
        <v>0.5064</v>
      </c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  <c r="S477" s="212"/>
      <c r="T477" s="213"/>
      <c r="U477" s="212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 t="s">
        <v>116</v>
      </c>
      <c r="AF477" s="214" t="n">
        <v>0</v>
      </c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</row>
    <row r="478" customFormat="false" ht="12.75" hidden="false" customHeight="false" outlineLevel="1" collapsed="false">
      <c r="A478" s="206" t="n">
        <v>139</v>
      </c>
      <c r="B478" s="207" t="s">
        <v>686</v>
      </c>
      <c r="C478" s="208" t="s">
        <v>687</v>
      </c>
      <c r="D478" s="209" t="s">
        <v>113</v>
      </c>
      <c r="E478" s="210" t="n">
        <v>28</v>
      </c>
      <c r="F478" s="211"/>
      <c r="G478" s="212" t="n">
        <f aca="false">ROUND(E478*F478,2)</f>
        <v>0</v>
      </c>
      <c r="H478" s="211"/>
      <c r="I478" s="212" t="n">
        <f aca="false">ROUND(E478*H478,2)</f>
        <v>0</v>
      </c>
      <c r="J478" s="211"/>
      <c r="K478" s="212" t="n">
        <f aca="false">ROUND(E478*J478,2)</f>
        <v>0</v>
      </c>
      <c r="L478" s="212" t="n">
        <v>0</v>
      </c>
      <c r="M478" s="212" t="n">
        <f aca="false">G478*(1+L478/100)</f>
        <v>0</v>
      </c>
      <c r="N478" s="212" t="n">
        <v>0.00059</v>
      </c>
      <c r="O478" s="212" t="n">
        <f aca="false">ROUND(E478*N478,2)</f>
        <v>0.02</v>
      </c>
      <c r="P478" s="212" t="n">
        <v>0.183</v>
      </c>
      <c r="Q478" s="212" t="n">
        <f aca="false">ROUND(E478*P478,2)</f>
        <v>5.12</v>
      </c>
      <c r="R478" s="212"/>
      <c r="S478" s="212"/>
      <c r="T478" s="213" t="n">
        <v>0.643</v>
      </c>
      <c r="U478" s="212" t="n">
        <f aca="false">ROUND(E478*T478,2)</f>
        <v>18</v>
      </c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 t="s">
        <v>114</v>
      </c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</row>
    <row r="479" customFormat="false" ht="12.75" hidden="false" customHeight="false" outlineLevel="1" collapsed="false">
      <c r="A479" s="206"/>
      <c r="B479" s="207"/>
      <c r="C479" s="215" t="s">
        <v>688</v>
      </c>
      <c r="D479" s="216"/>
      <c r="E479" s="217" t="n">
        <v>28</v>
      </c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  <c r="S479" s="212"/>
      <c r="T479" s="213"/>
      <c r="U479" s="212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 t="s">
        <v>116</v>
      </c>
      <c r="AF479" s="214" t="n">
        <v>0</v>
      </c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</row>
    <row r="480" customFormat="false" ht="12.75" hidden="false" customHeight="false" outlineLevel="1" collapsed="false">
      <c r="A480" s="206" t="n">
        <v>140</v>
      </c>
      <c r="B480" s="207" t="s">
        <v>689</v>
      </c>
      <c r="C480" s="208" t="s">
        <v>690</v>
      </c>
      <c r="D480" s="209" t="s">
        <v>113</v>
      </c>
      <c r="E480" s="210" t="n">
        <v>25</v>
      </c>
      <c r="F480" s="211"/>
      <c r="G480" s="212" t="n">
        <f aca="false">ROUND(E480*F480,2)</f>
        <v>0</v>
      </c>
      <c r="H480" s="211"/>
      <c r="I480" s="212" t="n">
        <f aca="false">ROUND(E480*H480,2)</f>
        <v>0</v>
      </c>
      <c r="J480" s="211"/>
      <c r="K480" s="212" t="n">
        <f aca="false">ROUND(E480*J480,2)</f>
        <v>0</v>
      </c>
      <c r="L480" s="212" t="n">
        <v>0</v>
      </c>
      <c r="M480" s="212" t="n">
        <f aca="false">G480*(1+L480/100)</f>
        <v>0</v>
      </c>
      <c r="N480" s="212" t="n">
        <v>0</v>
      </c>
      <c r="O480" s="212" t="n">
        <f aca="false">ROUND(E480*N480,2)</f>
        <v>0</v>
      </c>
      <c r="P480" s="212" t="n">
        <v>0.123</v>
      </c>
      <c r="Q480" s="212" t="n">
        <f aca="false">ROUND(E480*P480,2)</f>
        <v>3.08</v>
      </c>
      <c r="R480" s="212"/>
      <c r="S480" s="212"/>
      <c r="T480" s="213" t="n">
        <v>0.643</v>
      </c>
      <c r="U480" s="212" t="n">
        <f aca="false">ROUND(E480*T480,2)</f>
        <v>16.08</v>
      </c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 t="s">
        <v>114</v>
      </c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</row>
    <row r="481" customFormat="false" ht="12.75" hidden="false" customHeight="false" outlineLevel="1" collapsed="false">
      <c r="A481" s="206"/>
      <c r="B481" s="207"/>
      <c r="C481" s="215" t="s">
        <v>691</v>
      </c>
      <c r="D481" s="216"/>
      <c r="E481" s="217" t="n">
        <v>25</v>
      </c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  <c r="S481" s="212"/>
      <c r="T481" s="213"/>
      <c r="U481" s="212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 t="s">
        <v>116</v>
      </c>
      <c r="AF481" s="214" t="n">
        <v>0</v>
      </c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</row>
    <row r="482" customFormat="false" ht="22.5" hidden="false" customHeight="false" outlineLevel="1" collapsed="false">
      <c r="A482" s="206" t="n">
        <v>141</v>
      </c>
      <c r="B482" s="207" t="s">
        <v>692</v>
      </c>
      <c r="C482" s="208" t="s">
        <v>693</v>
      </c>
      <c r="D482" s="209" t="s">
        <v>113</v>
      </c>
      <c r="E482" s="210" t="n">
        <v>35</v>
      </c>
      <c r="F482" s="211"/>
      <c r="G482" s="212" t="n">
        <f aca="false">ROUND(E482*F482,2)</f>
        <v>0</v>
      </c>
      <c r="H482" s="211"/>
      <c r="I482" s="212" t="n">
        <f aca="false">ROUND(E482*H482,2)</f>
        <v>0</v>
      </c>
      <c r="J482" s="211"/>
      <c r="K482" s="212" t="n">
        <f aca="false">ROUND(E482*J482,2)</f>
        <v>0</v>
      </c>
      <c r="L482" s="212" t="n">
        <v>0</v>
      </c>
      <c r="M482" s="212" t="n">
        <f aca="false">G482*(1+L482/100)</f>
        <v>0</v>
      </c>
      <c r="N482" s="212" t="n">
        <v>0.00038</v>
      </c>
      <c r="O482" s="212" t="n">
        <f aca="false">ROUND(E482*N482,2)</f>
        <v>0.01</v>
      </c>
      <c r="P482" s="212" t="n">
        <v>0.037</v>
      </c>
      <c r="Q482" s="212" t="n">
        <f aca="false">ROUND(E482*P482,2)</f>
        <v>1.3</v>
      </c>
      <c r="R482" s="212"/>
      <c r="S482" s="212"/>
      <c r="T482" s="213" t="n">
        <v>0.131</v>
      </c>
      <c r="U482" s="212" t="n">
        <f aca="false">ROUND(E482*T482,2)</f>
        <v>4.59</v>
      </c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 t="s">
        <v>114</v>
      </c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</row>
    <row r="483" customFormat="false" ht="12.75" hidden="false" customHeight="false" outlineLevel="0" collapsed="false">
      <c r="A483" s="221" t="s">
        <v>109</v>
      </c>
      <c r="B483" s="222" t="s">
        <v>74</v>
      </c>
      <c r="C483" s="223" t="s">
        <v>75</v>
      </c>
      <c r="D483" s="224"/>
      <c r="E483" s="225"/>
      <c r="F483" s="226"/>
      <c r="G483" s="226" t="n">
        <f aca="false">SUMIF(AE484:AE495,"&lt;&gt;NOR",G484:G495)</f>
        <v>0</v>
      </c>
      <c r="H483" s="226"/>
      <c r="I483" s="226" t="n">
        <f aca="false">SUM(I484:I495)</f>
        <v>0</v>
      </c>
      <c r="J483" s="226"/>
      <c r="K483" s="226" t="n">
        <f aca="false">SUM(K484:K495)</f>
        <v>0</v>
      </c>
      <c r="L483" s="226"/>
      <c r="M483" s="226" t="n">
        <f aca="false">SUM(M484:M495)</f>
        <v>0</v>
      </c>
      <c r="N483" s="226"/>
      <c r="O483" s="226" t="n">
        <f aca="false">SUM(O484:O495)</f>
        <v>0</v>
      </c>
      <c r="P483" s="226"/>
      <c r="Q483" s="226" t="n">
        <f aca="false">SUM(Q484:Q495)</f>
        <v>0</v>
      </c>
      <c r="R483" s="226"/>
      <c r="S483" s="226"/>
      <c r="T483" s="227"/>
      <c r="U483" s="226" t="n">
        <f aca="false">SUM(U484:U495)</f>
        <v>24.61</v>
      </c>
      <c r="AE483" s="1" t="s">
        <v>110</v>
      </c>
    </row>
    <row r="484" customFormat="false" ht="12.75" hidden="false" customHeight="false" outlineLevel="1" collapsed="false">
      <c r="A484" s="206" t="n">
        <v>142</v>
      </c>
      <c r="B484" s="207" t="s">
        <v>694</v>
      </c>
      <c r="C484" s="208" t="s">
        <v>695</v>
      </c>
      <c r="D484" s="209" t="s">
        <v>424</v>
      </c>
      <c r="E484" s="210" t="n">
        <v>941.81</v>
      </c>
      <c r="F484" s="211"/>
      <c r="G484" s="212" t="n">
        <f aca="false">ROUND(E484*F484,2)</f>
        <v>0</v>
      </c>
      <c r="H484" s="211"/>
      <c r="I484" s="212" t="n">
        <f aca="false">ROUND(E484*H484,2)</f>
        <v>0</v>
      </c>
      <c r="J484" s="211"/>
      <c r="K484" s="212" t="n">
        <f aca="false">ROUND(E484*J484,2)</f>
        <v>0</v>
      </c>
      <c r="L484" s="212" t="n">
        <v>0</v>
      </c>
      <c r="M484" s="212" t="n">
        <f aca="false">G484*(1+L484/100)</f>
        <v>0</v>
      </c>
      <c r="N484" s="212" t="n">
        <v>0</v>
      </c>
      <c r="O484" s="212" t="n">
        <f aca="false">ROUND(E484*N484,2)</f>
        <v>0</v>
      </c>
      <c r="P484" s="212" t="n">
        <v>0</v>
      </c>
      <c r="Q484" s="212" t="n">
        <f aca="false">ROUND(E484*P484,2)</f>
        <v>0</v>
      </c>
      <c r="R484" s="212"/>
      <c r="S484" s="212"/>
      <c r="T484" s="213" t="n">
        <v>0.01</v>
      </c>
      <c r="U484" s="212" t="n">
        <f aca="false">ROUND(E484*T484,2)</f>
        <v>9.42</v>
      </c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 t="s">
        <v>114</v>
      </c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</row>
    <row r="485" customFormat="false" ht="12.75" hidden="false" customHeight="false" outlineLevel="1" collapsed="false">
      <c r="A485" s="206" t="n">
        <v>143</v>
      </c>
      <c r="B485" s="207" t="s">
        <v>696</v>
      </c>
      <c r="C485" s="208" t="s">
        <v>697</v>
      </c>
      <c r="D485" s="209" t="s">
        <v>424</v>
      </c>
      <c r="E485" s="210" t="n">
        <v>8476.29</v>
      </c>
      <c r="F485" s="211"/>
      <c r="G485" s="212" t="n">
        <f aca="false">ROUND(E485*F485,2)</f>
        <v>0</v>
      </c>
      <c r="H485" s="211"/>
      <c r="I485" s="212" t="n">
        <f aca="false">ROUND(E485*H485,2)</f>
        <v>0</v>
      </c>
      <c r="J485" s="211"/>
      <c r="K485" s="212" t="n">
        <f aca="false">ROUND(E485*J485,2)</f>
        <v>0</v>
      </c>
      <c r="L485" s="212" t="n">
        <v>0</v>
      </c>
      <c r="M485" s="212" t="n">
        <f aca="false">G485*(1+L485/100)</f>
        <v>0</v>
      </c>
      <c r="N485" s="212" t="n">
        <v>0</v>
      </c>
      <c r="O485" s="212" t="n">
        <f aca="false">ROUND(E485*N485,2)</f>
        <v>0</v>
      </c>
      <c r="P485" s="212" t="n">
        <v>0</v>
      </c>
      <c r="Q485" s="212" t="n">
        <f aca="false">ROUND(E485*P485,2)</f>
        <v>0</v>
      </c>
      <c r="R485" s="212"/>
      <c r="S485" s="212"/>
      <c r="T485" s="213" t="n">
        <v>0</v>
      </c>
      <c r="U485" s="212" t="n">
        <f aca="false">ROUND(E485*T485,2)</f>
        <v>0</v>
      </c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 t="s">
        <v>114</v>
      </c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</row>
    <row r="486" customFormat="false" ht="12.75" hidden="false" customHeight="false" outlineLevel="1" collapsed="false">
      <c r="A486" s="206"/>
      <c r="B486" s="207"/>
      <c r="C486" s="215" t="s">
        <v>698</v>
      </c>
      <c r="D486" s="216"/>
      <c r="E486" s="217" t="n">
        <v>8476.29</v>
      </c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3"/>
      <c r="U486" s="212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 t="s">
        <v>116</v>
      </c>
      <c r="AF486" s="214" t="n">
        <v>0</v>
      </c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</row>
    <row r="487" customFormat="false" ht="12.75" hidden="false" customHeight="false" outlineLevel="1" collapsed="false">
      <c r="A487" s="206" t="n">
        <v>144</v>
      </c>
      <c r="B487" s="207" t="s">
        <v>699</v>
      </c>
      <c r="C487" s="208" t="s">
        <v>700</v>
      </c>
      <c r="D487" s="209" t="s">
        <v>424</v>
      </c>
      <c r="E487" s="210" t="n">
        <v>3.046</v>
      </c>
      <c r="F487" s="211"/>
      <c r="G487" s="212" t="n">
        <f aca="false">ROUND(E487*F487,2)</f>
        <v>0</v>
      </c>
      <c r="H487" s="211"/>
      <c r="I487" s="212" t="n">
        <f aca="false">ROUND(E487*H487,2)</f>
        <v>0</v>
      </c>
      <c r="J487" s="211"/>
      <c r="K487" s="212" t="n">
        <f aca="false">ROUND(E487*J487,2)</f>
        <v>0</v>
      </c>
      <c r="L487" s="212" t="n">
        <v>0</v>
      </c>
      <c r="M487" s="212" t="n">
        <f aca="false">G487*(1+L487/100)</f>
        <v>0</v>
      </c>
      <c r="N487" s="212" t="n">
        <v>0</v>
      </c>
      <c r="O487" s="212" t="n">
        <f aca="false">ROUND(E487*N487,2)</f>
        <v>0</v>
      </c>
      <c r="P487" s="212" t="n">
        <v>0</v>
      </c>
      <c r="Q487" s="212" t="n">
        <f aca="false">ROUND(E487*P487,2)</f>
        <v>0</v>
      </c>
      <c r="R487" s="212"/>
      <c r="S487" s="212"/>
      <c r="T487" s="213" t="n">
        <v>0</v>
      </c>
      <c r="U487" s="212" t="n">
        <f aca="false">ROUND(E487*T487,2)</f>
        <v>0</v>
      </c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 t="s">
        <v>114</v>
      </c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</row>
    <row r="488" customFormat="false" ht="12.75" hidden="false" customHeight="false" outlineLevel="1" collapsed="false">
      <c r="A488" s="206" t="n">
        <v>145</v>
      </c>
      <c r="B488" s="207" t="s">
        <v>701</v>
      </c>
      <c r="C488" s="208" t="s">
        <v>702</v>
      </c>
      <c r="D488" s="209" t="s">
        <v>424</v>
      </c>
      <c r="E488" s="210" t="n">
        <v>938.764</v>
      </c>
      <c r="F488" s="211"/>
      <c r="G488" s="212" t="n">
        <f aca="false">ROUND(E488*F488,2)</f>
        <v>0</v>
      </c>
      <c r="H488" s="211"/>
      <c r="I488" s="212" t="n">
        <f aca="false">ROUND(E488*H488,2)</f>
        <v>0</v>
      </c>
      <c r="J488" s="211"/>
      <c r="K488" s="212" t="n">
        <f aca="false">ROUND(E488*J488,2)</f>
        <v>0</v>
      </c>
      <c r="L488" s="212" t="n">
        <v>0</v>
      </c>
      <c r="M488" s="212" t="n">
        <f aca="false">G488*(1+L488/100)</f>
        <v>0</v>
      </c>
      <c r="N488" s="212" t="n">
        <v>0</v>
      </c>
      <c r="O488" s="212" t="n">
        <f aca="false">ROUND(E488*N488,2)</f>
        <v>0</v>
      </c>
      <c r="P488" s="212" t="n">
        <v>0</v>
      </c>
      <c r="Q488" s="212" t="n">
        <f aca="false">ROUND(E488*P488,2)</f>
        <v>0</v>
      </c>
      <c r="R488" s="212"/>
      <c r="S488" s="212"/>
      <c r="T488" s="213" t="n">
        <v>0</v>
      </c>
      <c r="U488" s="212" t="n">
        <f aca="false">ROUND(E488*T488,2)</f>
        <v>0</v>
      </c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 t="s">
        <v>114</v>
      </c>
      <c r="AF488" s="214"/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</row>
    <row r="489" customFormat="false" ht="22.5" hidden="false" customHeight="false" outlineLevel="1" collapsed="false">
      <c r="A489" s="206" t="n">
        <v>146</v>
      </c>
      <c r="B489" s="207" t="s">
        <v>703</v>
      </c>
      <c r="C489" s="208" t="s">
        <v>704</v>
      </c>
      <c r="D489" s="209" t="s">
        <v>489</v>
      </c>
      <c r="E489" s="210" t="n">
        <v>4</v>
      </c>
      <c r="F489" s="211"/>
      <c r="G489" s="212" t="n">
        <f aca="false">ROUND(E489*F489,2)</f>
        <v>0</v>
      </c>
      <c r="H489" s="211"/>
      <c r="I489" s="212" t="n">
        <f aca="false">ROUND(E489*H489,2)</f>
        <v>0</v>
      </c>
      <c r="J489" s="211"/>
      <c r="K489" s="212" t="n">
        <f aca="false">ROUND(E489*J489,2)</f>
        <v>0</v>
      </c>
      <c r="L489" s="212" t="n">
        <v>0</v>
      </c>
      <c r="M489" s="212" t="n">
        <f aca="false">G489*(1+L489/100)</f>
        <v>0</v>
      </c>
      <c r="N489" s="212" t="n">
        <v>0</v>
      </c>
      <c r="O489" s="212" t="n">
        <f aca="false">ROUND(E489*N489,2)</f>
        <v>0</v>
      </c>
      <c r="P489" s="212" t="n">
        <v>0</v>
      </c>
      <c r="Q489" s="212" t="n">
        <f aca="false">ROUND(E489*P489,2)</f>
        <v>0</v>
      </c>
      <c r="R489" s="212"/>
      <c r="S489" s="212"/>
      <c r="T489" s="213" t="n">
        <v>0.18</v>
      </c>
      <c r="U489" s="212" t="n">
        <f aca="false">ROUND(E489*T489,2)</f>
        <v>0.72</v>
      </c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 t="s">
        <v>114</v>
      </c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</row>
    <row r="490" customFormat="false" ht="12.75" hidden="false" customHeight="false" outlineLevel="1" collapsed="false">
      <c r="A490" s="206" t="n">
        <v>147</v>
      </c>
      <c r="B490" s="207" t="s">
        <v>705</v>
      </c>
      <c r="C490" s="208" t="s">
        <v>706</v>
      </c>
      <c r="D490" s="209" t="s">
        <v>424</v>
      </c>
      <c r="E490" s="210" t="n">
        <v>14.305</v>
      </c>
      <c r="F490" s="211"/>
      <c r="G490" s="212" t="n">
        <f aca="false">ROUND(E490*F490,2)</f>
        <v>0</v>
      </c>
      <c r="H490" s="211"/>
      <c r="I490" s="212" t="n">
        <f aca="false">ROUND(E490*H490,2)</f>
        <v>0</v>
      </c>
      <c r="J490" s="211"/>
      <c r="K490" s="212" t="n">
        <f aca="false">ROUND(E490*J490,2)</f>
        <v>0</v>
      </c>
      <c r="L490" s="212" t="n">
        <v>0</v>
      </c>
      <c r="M490" s="212" t="n">
        <f aca="false">G490*(1+L490/100)</f>
        <v>0</v>
      </c>
      <c r="N490" s="212" t="n">
        <v>0</v>
      </c>
      <c r="O490" s="212" t="n">
        <f aca="false">ROUND(E490*N490,2)</f>
        <v>0</v>
      </c>
      <c r="P490" s="212" t="n">
        <v>0</v>
      </c>
      <c r="Q490" s="212" t="n">
        <f aca="false">ROUND(E490*P490,2)</f>
        <v>0</v>
      </c>
      <c r="R490" s="212"/>
      <c r="S490" s="212"/>
      <c r="T490" s="213" t="n">
        <v>0.49</v>
      </c>
      <c r="U490" s="212" t="n">
        <f aca="false">ROUND(E490*T490,2)</f>
        <v>7.01</v>
      </c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 t="s">
        <v>114</v>
      </c>
      <c r="AF490" s="214"/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</row>
    <row r="491" customFormat="false" ht="12.75" hidden="false" customHeight="false" outlineLevel="1" collapsed="false">
      <c r="A491" s="206" t="n">
        <v>148</v>
      </c>
      <c r="B491" s="207" t="s">
        <v>707</v>
      </c>
      <c r="C491" s="208" t="s">
        <v>708</v>
      </c>
      <c r="D491" s="209" t="s">
        <v>424</v>
      </c>
      <c r="E491" s="210" t="n">
        <v>128.745</v>
      </c>
      <c r="F491" s="211"/>
      <c r="G491" s="212" t="n">
        <f aca="false">ROUND(E491*F491,2)</f>
        <v>0</v>
      </c>
      <c r="H491" s="211"/>
      <c r="I491" s="212" t="n">
        <f aca="false">ROUND(E491*H491,2)</f>
        <v>0</v>
      </c>
      <c r="J491" s="211"/>
      <c r="K491" s="212" t="n">
        <f aca="false">ROUND(E491*J491,2)</f>
        <v>0</v>
      </c>
      <c r="L491" s="212" t="n">
        <v>0</v>
      </c>
      <c r="M491" s="212" t="n">
        <f aca="false">G491*(1+L491/100)</f>
        <v>0</v>
      </c>
      <c r="N491" s="212" t="n">
        <v>0</v>
      </c>
      <c r="O491" s="212" t="n">
        <f aca="false">ROUND(E491*N491,2)</f>
        <v>0</v>
      </c>
      <c r="P491" s="212" t="n">
        <v>0</v>
      </c>
      <c r="Q491" s="212" t="n">
        <f aca="false">ROUND(E491*P491,2)</f>
        <v>0</v>
      </c>
      <c r="R491" s="212"/>
      <c r="S491" s="212"/>
      <c r="T491" s="213" t="n">
        <v>0</v>
      </c>
      <c r="U491" s="212" t="n">
        <f aca="false">ROUND(E491*T491,2)</f>
        <v>0</v>
      </c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 t="s">
        <v>114</v>
      </c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</row>
    <row r="492" customFormat="false" ht="12.75" hidden="false" customHeight="false" outlineLevel="1" collapsed="false">
      <c r="A492" s="206"/>
      <c r="B492" s="207"/>
      <c r="C492" s="215" t="s">
        <v>709</v>
      </c>
      <c r="D492" s="216"/>
      <c r="E492" s="217" t="n">
        <v>128.745</v>
      </c>
      <c r="F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2"/>
      <c r="S492" s="212"/>
      <c r="T492" s="213"/>
      <c r="U492" s="212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 t="s">
        <v>116</v>
      </c>
      <c r="AF492" s="214" t="n">
        <v>0</v>
      </c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</row>
    <row r="493" customFormat="false" ht="12.75" hidden="false" customHeight="false" outlineLevel="1" collapsed="false">
      <c r="A493" s="206" t="n">
        <v>149</v>
      </c>
      <c r="B493" s="207" t="s">
        <v>710</v>
      </c>
      <c r="C493" s="208" t="s">
        <v>711</v>
      </c>
      <c r="D493" s="209" t="s">
        <v>424</v>
      </c>
      <c r="E493" s="210" t="n">
        <v>11.912</v>
      </c>
      <c r="F493" s="211"/>
      <c r="G493" s="212" t="n">
        <f aca="false">ROUND(E493*F493,2)</f>
        <v>0</v>
      </c>
      <c r="H493" s="211"/>
      <c r="I493" s="212" t="n">
        <f aca="false">ROUND(E493*H493,2)</f>
        <v>0</v>
      </c>
      <c r="J493" s="211"/>
      <c r="K493" s="212" t="n">
        <f aca="false">ROUND(E493*J493,2)</f>
        <v>0</v>
      </c>
      <c r="L493" s="212" t="n">
        <v>0</v>
      </c>
      <c r="M493" s="212" t="n">
        <f aca="false">G493*(1+L493/100)</f>
        <v>0</v>
      </c>
      <c r="N493" s="212" t="n">
        <v>0</v>
      </c>
      <c r="O493" s="212" t="n">
        <f aca="false">ROUND(E493*N493,2)</f>
        <v>0</v>
      </c>
      <c r="P493" s="212" t="n">
        <v>0</v>
      </c>
      <c r="Q493" s="212" t="n">
        <f aca="false">ROUND(E493*P493,2)</f>
        <v>0</v>
      </c>
      <c r="R493" s="212"/>
      <c r="S493" s="212"/>
      <c r="T493" s="213" t="n">
        <v>0</v>
      </c>
      <c r="U493" s="212" t="n">
        <f aca="false">ROUND(E493*T493,2)</f>
        <v>0</v>
      </c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 t="s">
        <v>114</v>
      </c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</row>
    <row r="494" customFormat="false" ht="12.75" hidden="false" customHeight="false" outlineLevel="1" collapsed="false">
      <c r="A494" s="206" t="n">
        <v>150</v>
      </c>
      <c r="B494" s="207" t="s">
        <v>712</v>
      </c>
      <c r="C494" s="208" t="s">
        <v>713</v>
      </c>
      <c r="D494" s="209" t="s">
        <v>424</v>
      </c>
      <c r="E494" s="210" t="n">
        <v>2.402</v>
      </c>
      <c r="F494" s="211"/>
      <c r="G494" s="212" t="n">
        <f aca="false">ROUND(E494*F494,2)</f>
        <v>0</v>
      </c>
      <c r="H494" s="211"/>
      <c r="I494" s="212" t="n">
        <f aca="false">ROUND(E494*H494,2)</f>
        <v>0</v>
      </c>
      <c r="J494" s="211"/>
      <c r="K494" s="212" t="n">
        <f aca="false">ROUND(E494*J494,2)</f>
        <v>0</v>
      </c>
      <c r="L494" s="212" t="n">
        <v>0</v>
      </c>
      <c r="M494" s="212" t="n">
        <f aca="false">G494*(1+L494/100)</f>
        <v>0</v>
      </c>
      <c r="N494" s="212" t="n">
        <v>0</v>
      </c>
      <c r="O494" s="212" t="n">
        <f aca="false">ROUND(E494*N494,2)</f>
        <v>0</v>
      </c>
      <c r="P494" s="212" t="n">
        <v>0</v>
      </c>
      <c r="Q494" s="212" t="n">
        <f aca="false">ROUND(E494*P494,2)</f>
        <v>0</v>
      </c>
      <c r="R494" s="212"/>
      <c r="S494" s="212"/>
      <c r="T494" s="213" t="n">
        <v>0</v>
      </c>
      <c r="U494" s="212" t="n">
        <f aca="false">ROUND(E494*T494,2)</f>
        <v>0</v>
      </c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 t="s">
        <v>114</v>
      </c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</row>
    <row r="495" customFormat="false" ht="12.75" hidden="false" customHeight="false" outlineLevel="1" collapsed="false">
      <c r="A495" s="206" t="n">
        <v>151</v>
      </c>
      <c r="B495" s="207" t="s">
        <v>714</v>
      </c>
      <c r="C495" s="208" t="s">
        <v>715</v>
      </c>
      <c r="D495" s="209" t="s">
        <v>211</v>
      </c>
      <c r="E495" s="210" t="n">
        <v>74.58</v>
      </c>
      <c r="F495" s="211"/>
      <c r="G495" s="212" t="n">
        <f aca="false">ROUND(E495*F495,2)</f>
        <v>0</v>
      </c>
      <c r="H495" s="211"/>
      <c r="I495" s="212" t="n">
        <f aca="false">ROUND(E495*H495,2)</f>
        <v>0</v>
      </c>
      <c r="J495" s="211"/>
      <c r="K495" s="212" t="n">
        <f aca="false">ROUND(E495*J495,2)</f>
        <v>0</v>
      </c>
      <c r="L495" s="212" t="n">
        <v>0</v>
      </c>
      <c r="M495" s="212" t="n">
        <f aca="false">G495*(1+L495/100)</f>
        <v>0</v>
      </c>
      <c r="N495" s="212" t="n">
        <v>0</v>
      </c>
      <c r="O495" s="212" t="n">
        <f aca="false">ROUND(E495*N495,2)</f>
        <v>0</v>
      </c>
      <c r="P495" s="212" t="n">
        <v>0</v>
      </c>
      <c r="Q495" s="212" t="n">
        <f aca="false">ROUND(E495*P495,2)</f>
        <v>0</v>
      </c>
      <c r="R495" s="212"/>
      <c r="S495" s="212"/>
      <c r="T495" s="213" t="n">
        <v>0.1</v>
      </c>
      <c r="U495" s="212" t="n">
        <f aca="false">ROUND(E495*T495,2)</f>
        <v>7.46</v>
      </c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 t="s">
        <v>114</v>
      </c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</row>
    <row r="496" customFormat="false" ht="12.75" hidden="false" customHeight="false" outlineLevel="0" collapsed="false">
      <c r="A496" s="221" t="s">
        <v>109</v>
      </c>
      <c r="B496" s="222" t="s">
        <v>76</v>
      </c>
      <c r="C496" s="223" t="s">
        <v>77</v>
      </c>
      <c r="D496" s="224"/>
      <c r="E496" s="225"/>
      <c r="F496" s="226"/>
      <c r="G496" s="226" t="n">
        <f aca="false">SUMIF(AE497:AE497,"&lt;&gt;NOR",G497:G497)</f>
        <v>0</v>
      </c>
      <c r="H496" s="226"/>
      <c r="I496" s="226" t="n">
        <f aca="false">SUM(I497:I497)</f>
        <v>0</v>
      </c>
      <c r="J496" s="226"/>
      <c r="K496" s="226" t="n">
        <f aca="false">SUM(K497:K497)</f>
        <v>0</v>
      </c>
      <c r="L496" s="226"/>
      <c r="M496" s="226" t="n">
        <f aca="false">SUM(M497:M497)</f>
        <v>0</v>
      </c>
      <c r="N496" s="226"/>
      <c r="O496" s="226" t="n">
        <f aca="false">SUM(O497:O497)</f>
        <v>0</v>
      </c>
      <c r="P496" s="226"/>
      <c r="Q496" s="226" t="n">
        <f aca="false">SUM(Q497:Q497)</f>
        <v>0</v>
      </c>
      <c r="R496" s="226"/>
      <c r="S496" s="226"/>
      <c r="T496" s="227"/>
      <c r="U496" s="226" t="n">
        <f aca="false">SUM(U497:U497)</f>
        <v>891.81</v>
      </c>
      <c r="AE496" s="1" t="s">
        <v>110</v>
      </c>
    </row>
    <row r="497" customFormat="false" ht="12.75" hidden="false" customHeight="false" outlineLevel="1" collapsed="false">
      <c r="A497" s="206" t="n">
        <v>152</v>
      </c>
      <c r="B497" s="207" t="s">
        <v>716</v>
      </c>
      <c r="C497" s="208" t="s">
        <v>717</v>
      </c>
      <c r="D497" s="209" t="s">
        <v>424</v>
      </c>
      <c r="E497" s="210" t="n">
        <v>4216.6</v>
      </c>
      <c r="F497" s="211"/>
      <c r="G497" s="212" t="n">
        <f aca="false">ROUND(E497*F497,2)</f>
        <v>0</v>
      </c>
      <c r="H497" s="211"/>
      <c r="I497" s="212" t="n">
        <f aca="false">ROUND(E497*H497,2)</f>
        <v>0</v>
      </c>
      <c r="J497" s="211"/>
      <c r="K497" s="212" t="n">
        <f aca="false">ROUND(E497*J497,2)</f>
        <v>0</v>
      </c>
      <c r="L497" s="212" t="n">
        <v>0</v>
      </c>
      <c r="M497" s="212" t="n">
        <f aca="false">G497*(1+L497/100)</f>
        <v>0</v>
      </c>
      <c r="N497" s="212" t="n">
        <v>0</v>
      </c>
      <c r="O497" s="212" t="n">
        <f aca="false">ROUND(E497*N497,2)</f>
        <v>0</v>
      </c>
      <c r="P497" s="212" t="n">
        <v>0</v>
      </c>
      <c r="Q497" s="212" t="n">
        <f aca="false">ROUND(E497*P497,2)</f>
        <v>0</v>
      </c>
      <c r="R497" s="212"/>
      <c r="S497" s="212"/>
      <c r="T497" s="213" t="n">
        <v>0.2115</v>
      </c>
      <c r="U497" s="212" t="n">
        <f aca="false">ROUND(E497*T497,2)</f>
        <v>891.81</v>
      </c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 t="s">
        <v>114</v>
      </c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</row>
    <row r="498" customFormat="false" ht="12.75" hidden="false" customHeight="false" outlineLevel="0" collapsed="false">
      <c r="A498" s="221" t="s">
        <v>109</v>
      </c>
      <c r="B498" s="222" t="s">
        <v>33</v>
      </c>
      <c r="C498" s="223" t="s">
        <v>34</v>
      </c>
      <c r="D498" s="224"/>
      <c r="E498" s="225"/>
      <c r="F498" s="226"/>
      <c r="G498" s="226" t="n">
        <f aca="false">SUMIF(AE499:AE499,"&lt;&gt;NOR",G499:G499)</f>
        <v>0</v>
      </c>
      <c r="H498" s="226"/>
      <c r="I498" s="226" t="n">
        <f aca="false">SUM(I499:I499)</f>
        <v>0</v>
      </c>
      <c r="J498" s="226"/>
      <c r="K498" s="226" t="n">
        <f aca="false">SUM(K499:K499)</f>
        <v>0</v>
      </c>
      <c r="L498" s="226"/>
      <c r="M498" s="226" t="n">
        <f aca="false">SUM(M499:M499)</f>
        <v>0</v>
      </c>
      <c r="N498" s="226"/>
      <c r="O498" s="226" t="n">
        <f aca="false">SUM(O499:O499)</f>
        <v>0</v>
      </c>
      <c r="P498" s="226"/>
      <c r="Q498" s="226" t="n">
        <f aca="false">SUM(Q499:Q499)</f>
        <v>0</v>
      </c>
      <c r="R498" s="226"/>
      <c r="S498" s="226"/>
      <c r="T498" s="227"/>
      <c r="U498" s="226" t="n">
        <f aca="false">SUM(U499:U499)</f>
        <v>0</v>
      </c>
      <c r="AE498" s="1" t="s">
        <v>110</v>
      </c>
    </row>
    <row r="499" customFormat="false" ht="12.75" hidden="false" customHeight="false" outlineLevel="1" collapsed="false">
      <c r="A499" s="206" t="n">
        <v>153</v>
      </c>
      <c r="B499" s="207" t="s">
        <v>718</v>
      </c>
      <c r="C499" s="208" t="s">
        <v>719</v>
      </c>
      <c r="D499" s="209" t="s">
        <v>720</v>
      </c>
      <c r="E499" s="210" t="n">
        <v>1</v>
      </c>
      <c r="F499" s="211"/>
      <c r="G499" s="212" t="n">
        <f aca="false">ROUND(E499*F499,2)</f>
        <v>0</v>
      </c>
      <c r="H499" s="211"/>
      <c r="I499" s="212" t="n">
        <f aca="false">ROUND(E499*H499,2)</f>
        <v>0</v>
      </c>
      <c r="J499" s="211"/>
      <c r="K499" s="212" t="n">
        <f aca="false">ROUND(E499*J499,2)</f>
        <v>0</v>
      </c>
      <c r="L499" s="212" t="n">
        <v>0</v>
      </c>
      <c r="M499" s="212" t="n">
        <f aca="false">G499*(1+L499/100)</f>
        <v>0</v>
      </c>
      <c r="N499" s="212" t="n">
        <v>0</v>
      </c>
      <c r="O499" s="212" t="n">
        <f aca="false">ROUND(E499*N499,2)</f>
        <v>0</v>
      </c>
      <c r="P499" s="212" t="n">
        <v>0</v>
      </c>
      <c r="Q499" s="212" t="n">
        <f aca="false">ROUND(E499*P499,2)</f>
        <v>0</v>
      </c>
      <c r="R499" s="212"/>
      <c r="S499" s="212"/>
      <c r="T499" s="213" t="n">
        <v>0</v>
      </c>
      <c r="U499" s="212" t="n">
        <f aca="false">ROUND(E499*T499,2)</f>
        <v>0</v>
      </c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 t="s">
        <v>114</v>
      </c>
      <c r="AF499" s="214"/>
      <c r="AG499" s="214"/>
      <c r="AH499" s="214"/>
      <c r="AI499" s="214"/>
      <c r="AJ499" s="214"/>
      <c r="AK499" s="214"/>
      <c r="AL499" s="214"/>
      <c r="AM499" s="214"/>
      <c r="AN499" s="214"/>
      <c r="AO499" s="214"/>
      <c r="AP499" s="214"/>
      <c r="AQ499" s="214"/>
      <c r="AR499" s="214"/>
      <c r="AS499" s="214"/>
      <c r="AT499" s="214"/>
      <c r="AU499" s="214"/>
      <c r="AV499" s="214"/>
      <c r="AW499" s="214"/>
      <c r="AX499" s="214"/>
      <c r="AY499" s="214"/>
      <c r="AZ499" s="214"/>
      <c r="BA499" s="214"/>
      <c r="BB499" s="214"/>
      <c r="BC499" s="214"/>
      <c r="BD499" s="214"/>
      <c r="BE499" s="214"/>
      <c r="BF499" s="214"/>
      <c r="BG499" s="214"/>
      <c r="BH499" s="214"/>
    </row>
    <row r="500" customFormat="false" ht="12.75" hidden="false" customHeight="false" outlineLevel="0" collapsed="false">
      <c r="A500" s="221" t="s">
        <v>109</v>
      </c>
      <c r="B500" s="222" t="s">
        <v>31</v>
      </c>
      <c r="C500" s="223" t="s">
        <v>32</v>
      </c>
      <c r="D500" s="224"/>
      <c r="E500" s="225"/>
      <c r="F500" s="226"/>
      <c r="G500" s="226" t="n">
        <f aca="false">SUMIF(AE501:AE501,"&lt;&gt;NOR",G501:G501)</f>
        <v>0</v>
      </c>
      <c r="H500" s="226"/>
      <c r="I500" s="226" t="n">
        <f aca="false">SUM(I501:I501)</f>
        <v>0</v>
      </c>
      <c r="J500" s="226"/>
      <c r="K500" s="226" t="n">
        <f aca="false">SUM(K501:K501)</f>
        <v>0</v>
      </c>
      <c r="L500" s="226"/>
      <c r="M500" s="226" t="n">
        <f aca="false">SUM(M501:M501)</f>
        <v>0</v>
      </c>
      <c r="N500" s="226"/>
      <c r="O500" s="226" t="n">
        <f aca="false">SUM(O501:O501)</f>
        <v>0</v>
      </c>
      <c r="P500" s="226"/>
      <c r="Q500" s="226" t="n">
        <f aca="false">SUM(Q501:Q501)</f>
        <v>0</v>
      </c>
      <c r="R500" s="226"/>
      <c r="S500" s="226"/>
      <c r="T500" s="227"/>
      <c r="U500" s="226" t="n">
        <f aca="false">SUM(U501:U501)</f>
        <v>0</v>
      </c>
      <c r="AE500" s="1" t="s">
        <v>110</v>
      </c>
    </row>
    <row r="501" customFormat="false" ht="12.75" hidden="false" customHeight="false" outlineLevel="1" collapsed="false">
      <c r="A501" s="230" t="n">
        <v>154</v>
      </c>
      <c r="B501" s="231" t="s">
        <v>60</v>
      </c>
      <c r="C501" s="232" t="s">
        <v>721</v>
      </c>
      <c r="D501" s="233" t="s">
        <v>720</v>
      </c>
      <c r="E501" s="234" t="n">
        <v>1</v>
      </c>
      <c r="F501" s="235"/>
      <c r="G501" s="236" t="n">
        <f aca="false">ROUND(E501*F501,2)</f>
        <v>0</v>
      </c>
      <c r="H501" s="235"/>
      <c r="I501" s="236" t="n">
        <f aca="false">ROUND(E501*H501,2)</f>
        <v>0</v>
      </c>
      <c r="J501" s="235"/>
      <c r="K501" s="236" t="n">
        <f aca="false">ROUND(E501*J501,2)</f>
        <v>0</v>
      </c>
      <c r="L501" s="236" t="n">
        <v>0</v>
      </c>
      <c r="M501" s="236" t="n">
        <f aca="false">G501*(1+L501/100)</f>
        <v>0</v>
      </c>
      <c r="N501" s="236" t="n">
        <v>0</v>
      </c>
      <c r="O501" s="236" t="n">
        <f aca="false">ROUND(E501*N501,2)</f>
        <v>0</v>
      </c>
      <c r="P501" s="236" t="n">
        <v>0</v>
      </c>
      <c r="Q501" s="236" t="n">
        <f aca="false">ROUND(E501*P501,2)</f>
        <v>0</v>
      </c>
      <c r="R501" s="236"/>
      <c r="S501" s="236"/>
      <c r="T501" s="237" t="n">
        <v>0</v>
      </c>
      <c r="U501" s="236" t="n">
        <f aca="false">ROUND(E501*T501,2)</f>
        <v>0</v>
      </c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 t="s">
        <v>114</v>
      </c>
      <c r="AF501" s="214"/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</row>
    <row r="502" customFormat="false" ht="12.75" hidden="false" customHeight="false" outlineLevel="0" collapsed="false">
      <c r="A502" s="174"/>
      <c r="B502" s="180"/>
      <c r="C502" s="238"/>
      <c r="D502" s="182"/>
      <c r="E502" s="174"/>
      <c r="F502" s="174"/>
      <c r="G502" s="174"/>
      <c r="H502" s="174"/>
      <c r="I502" s="174"/>
      <c r="J502" s="174"/>
      <c r="K502" s="174"/>
      <c r="L502" s="174"/>
      <c r="M502" s="174"/>
      <c r="N502" s="174"/>
      <c r="O502" s="174"/>
      <c r="P502" s="174"/>
      <c r="Q502" s="174"/>
      <c r="R502" s="174"/>
      <c r="S502" s="174"/>
      <c r="T502" s="174"/>
      <c r="U502" s="174"/>
      <c r="AC502" s="1" t="n">
        <v>15</v>
      </c>
      <c r="AD502" s="1" t="n">
        <v>21</v>
      </c>
    </row>
    <row r="503" customFormat="false" ht="12.75" hidden="false" customHeight="false" outlineLevel="0" collapsed="false">
      <c r="A503" s="239"/>
      <c r="B503" s="240" t="n">
        <v>26</v>
      </c>
      <c r="C503" s="241"/>
      <c r="D503" s="242"/>
      <c r="E503" s="243"/>
      <c r="F503" s="243"/>
      <c r="G503" s="244" t="n">
        <f aca="false">G8+G340+G343+G352+G391+G469+G474+G483+G496+G498+G500</f>
        <v>0</v>
      </c>
      <c r="H503" s="174"/>
      <c r="I503" s="174"/>
      <c r="J503" s="174"/>
      <c r="K503" s="174"/>
      <c r="L503" s="174"/>
      <c r="M503" s="174"/>
      <c r="N503" s="174"/>
      <c r="O503" s="174"/>
      <c r="P503" s="174"/>
      <c r="Q503" s="174"/>
      <c r="R503" s="174"/>
      <c r="S503" s="174"/>
      <c r="T503" s="174"/>
      <c r="U503" s="174"/>
      <c r="AC503" s="1" t="n">
        <f aca="false">SUMIF(L7:L501,AC502,G7:G501)</f>
        <v>0</v>
      </c>
      <c r="AD503" s="1" t="n">
        <f aca="false">SUMIF(L7:L501,AD502,G7:G501)</f>
        <v>0</v>
      </c>
      <c r="AE503" s="1" t="s">
        <v>722</v>
      </c>
    </row>
    <row r="504" customFormat="false" ht="12.75" hidden="false" customHeight="false" outlineLevel="0" collapsed="false">
      <c r="A504" s="174"/>
      <c r="B504" s="180"/>
      <c r="C504" s="238"/>
      <c r="D504" s="182"/>
      <c r="E504" s="174"/>
      <c r="F504" s="174"/>
      <c r="G504" s="174"/>
      <c r="H504" s="174"/>
      <c r="I504" s="174"/>
      <c r="J504" s="174"/>
      <c r="K504" s="174"/>
      <c r="L504" s="174"/>
      <c r="M504" s="174"/>
      <c r="N504" s="174"/>
      <c r="O504" s="174"/>
      <c r="P504" s="174"/>
      <c r="Q504" s="174"/>
      <c r="R504" s="174"/>
      <c r="S504" s="174"/>
      <c r="T504" s="174"/>
      <c r="U504" s="174"/>
    </row>
    <row r="505" customFormat="false" ht="12.75" hidden="false" customHeight="false" outlineLevel="0" collapsed="false">
      <c r="A505" s="174"/>
      <c r="B505" s="180"/>
      <c r="C505" s="238"/>
      <c r="D505" s="182"/>
      <c r="E505" s="174"/>
      <c r="F505" s="174"/>
      <c r="G505" s="174"/>
      <c r="H505" s="174"/>
      <c r="I505" s="174"/>
      <c r="J505" s="174"/>
      <c r="K505" s="174"/>
      <c r="L505" s="174"/>
      <c r="M505" s="174"/>
      <c r="N505" s="174"/>
      <c r="O505" s="174"/>
      <c r="P505" s="174"/>
      <c r="Q505" s="174"/>
      <c r="R505" s="174"/>
      <c r="S505" s="174"/>
      <c r="T505" s="174"/>
      <c r="U505" s="174"/>
    </row>
    <row r="506" customFormat="false" ht="12.75" hidden="false" customHeight="false" outlineLevel="0" collapsed="false">
      <c r="A506" s="245" t="n">
        <v>33</v>
      </c>
      <c r="B506" s="245"/>
      <c r="C506" s="245"/>
      <c r="D506" s="182"/>
      <c r="E506" s="174"/>
      <c r="F506" s="174"/>
      <c r="G506" s="174"/>
      <c r="H506" s="174"/>
      <c r="I506" s="174"/>
      <c r="J506" s="174"/>
      <c r="K506" s="174"/>
      <c r="L506" s="174"/>
      <c r="M506" s="174"/>
      <c r="N506" s="174"/>
      <c r="O506" s="174"/>
      <c r="P506" s="174"/>
      <c r="Q506" s="174"/>
      <c r="R506" s="174"/>
      <c r="S506" s="174"/>
      <c r="T506" s="174"/>
      <c r="U506" s="174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174"/>
      <c r="I507" s="174"/>
      <c r="J507" s="174"/>
      <c r="K507" s="174"/>
      <c r="L507" s="174"/>
      <c r="M507" s="174"/>
      <c r="N507" s="174"/>
      <c r="O507" s="174"/>
      <c r="P507" s="174"/>
      <c r="Q507" s="174"/>
      <c r="R507" s="174"/>
      <c r="S507" s="174"/>
      <c r="T507" s="174"/>
      <c r="U507" s="174"/>
      <c r="AE507" s="1" t="s">
        <v>723</v>
      </c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174"/>
      <c r="I508" s="174"/>
      <c r="J508" s="174"/>
      <c r="K508" s="174"/>
      <c r="L508" s="174"/>
      <c r="M508" s="174"/>
      <c r="N508" s="174"/>
      <c r="O508" s="174"/>
      <c r="P508" s="174"/>
      <c r="Q508" s="174"/>
      <c r="R508" s="174"/>
      <c r="S508" s="174"/>
      <c r="T508" s="174"/>
      <c r="U508" s="174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17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  <c r="U509" s="174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174"/>
      <c r="I510" s="174"/>
      <c r="J510" s="174"/>
      <c r="K510" s="174"/>
      <c r="L510" s="174"/>
      <c r="M510" s="174"/>
      <c r="N510" s="174"/>
      <c r="O510" s="174"/>
      <c r="P510" s="174"/>
      <c r="Q510" s="174"/>
      <c r="R510" s="174"/>
      <c r="S510" s="174"/>
      <c r="T510" s="174"/>
      <c r="U510" s="174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174"/>
      <c r="I511" s="174"/>
      <c r="J511" s="174"/>
      <c r="K511" s="174"/>
      <c r="L511" s="174"/>
      <c r="M511" s="174"/>
      <c r="N511" s="174"/>
      <c r="O511" s="174"/>
      <c r="P511" s="174"/>
      <c r="Q511" s="174"/>
      <c r="R511" s="174"/>
      <c r="S511" s="174"/>
      <c r="T511" s="174"/>
      <c r="U511" s="174"/>
    </row>
    <row r="512" customFormat="false" ht="12.75" hidden="false" customHeight="false" outlineLevel="0" collapsed="false">
      <c r="A512" s="174"/>
      <c r="B512" s="180"/>
      <c r="C512" s="238"/>
      <c r="D512" s="182"/>
      <c r="E512" s="174"/>
      <c r="F512" s="174"/>
      <c r="G512" s="174"/>
      <c r="H512" s="174"/>
      <c r="I512" s="174"/>
      <c r="J512" s="174"/>
      <c r="K512" s="174"/>
      <c r="L512" s="174"/>
      <c r="M512" s="174"/>
      <c r="N512" s="174"/>
      <c r="O512" s="174"/>
      <c r="P512" s="174"/>
      <c r="Q512" s="174"/>
      <c r="R512" s="174"/>
      <c r="S512" s="174"/>
      <c r="T512" s="174"/>
      <c r="U512" s="174"/>
    </row>
    <row r="513" customFormat="false" ht="12.75" hidden="false" customHeight="false" outlineLevel="0" collapsed="false">
      <c r="C513" s="247"/>
      <c r="D513" s="193"/>
      <c r="AE513" s="1" t="s">
        <v>724</v>
      </c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</sheetData>
  <mergeCells count="9">
    <mergeCell ref="A1:G1"/>
    <mergeCell ref="C2:G2"/>
    <mergeCell ref="C3:G3"/>
    <mergeCell ref="C4:G4"/>
    <mergeCell ref="C437:G437"/>
    <mergeCell ref="C440:G440"/>
    <mergeCell ref="C443:G443"/>
    <mergeCell ref="A506:C506"/>
    <mergeCell ref="A507:G5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QA</cp:lastModifiedBy>
  <dcterms:modified xsi:type="dcterms:W3CDTF">2015-11-09T08:48:15Z</dcterms:modified>
  <cp:revision>0</cp:revision>
  <dc:subject/>
  <dc:title/>
</cp:coreProperties>
</file>