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počet škodního průběh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Příloha č. 6 Pojistného programu Kraje Vysočina</t>
  </si>
  <si>
    <t xml:space="preserve">Výpočet škodního průběhu za období 2003 až 2015</t>
  </si>
  <si>
    <t xml:space="preserve">pojistné </t>
  </si>
  <si>
    <t xml:space="preserve">vyplacené škody</t>
  </si>
  <si>
    <t xml:space="preserve">škodný průběh</t>
  </si>
  <si>
    <t xml:space="preserve">Rámcový pojistný program</t>
  </si>
  <si>
    <t xml:space="preserve">rok pojištění</t>
  </si>
  <si>
    <t xml:space="preserve">žívelní pojištění</t>
  </si>
  <si>
    <t xml:space="preserve">odcizení</t>
  </si>
  <si>
    <t xml:space="preserve">vandalismus</t>
  </si>
  <si>
    <t xml:space="preserve">odpovědnost</t>
  </si>
  <si>
    <t xml:space="preserve">havarijní pojištění</t>
  </si>
  <si>
    <t xml:space="preserve">elektronika</t>
  </si>
  <si>
    <t xml:space="preserve">přeprava</t>
  </si>
  <si>
    <t xml:space="preserve">povinné ručení</t>
  </si>
  <si>
    <t xml:space="preserve">celkem bez povinného ručení </t>
  </si>
  <si>
    <t xml:space="preserve">celkem včetně povinného ručení</t>
  </si>
  <si>
    <t xml:space="preserve">2003-2007</t>
  </si>
  <si>
    <t xml:space="preserve">2008-2012</t>
  </si>
  <si>
    <t xml:space="preserve">2014-2015</t>
  </si>
  <si>
    <t xml:space="preserve">2003-2015</t>
  </si>
  <si>
    <t xml:space="preserve">průměrná roční hodnota</t>
  </si>
  <si>
    <t xml:space="preserve">celkem</t>
  </si>
  <si>
    <t xml:space="preserve">Poznámka:</t>
  </si>
  <si>
    <t xml:space="preserve">součástí havarijního pojištění je úrazové pojištění, pojištění čelních skel a strojní riziko, pojištěné s havarijním pojištěním</t>
  </si>
  <si>
    <t xml:space="preserve">v roce 2003  údaje bez rezortu zdravotnictví sociální péče - vstup do pojistného programu od 1.1.2004</t>
  </si>
  <si>
    <t xml:space="preserve">údaj s mínusem - oprava předchozí nepřesnosti</t>
  </si>
  <si>
    <t xml:space="preserve">rok 2015 určeno operativně, v době zpracování nejsou k dispozici  komplexní závěrečné účetní položky za rok 2015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2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2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AF1" activeCellId="0" sqref="AF1:AF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2" width="8.66"/>
    <col collapsed="false" customWidth="true" hidden="false" outlineLevel="0" max="3" min="3" style="3" width="10.1"/>
    <col collapsed="false" customWidth="false" hidden="false" outlineLevel="0" max="4" min="4" style="3" width="9.1"/>
    <col collapsed="false" customWidth="true" hidden="false" outlineLevel="0" max="5" min="5" style="4" width="6.99"/>
    <col collapsed="false" customWidth="false" hidden="false" outlineLevel="0" max="7" min="6" style="2" width="9.1"/>
    <col collapsed="false" customWidth="true" hidden="false" outlineLevel="0" max="8" min="8" style="2" width="6.99"/>
    <col collapsed="false" customWidth="true" hidden="false" outlineLevel="0" max="9" min="9" style="2" width="7.55"/>
    <col collapsed="false" customWidth="false" hidden="false" outlineLevel="0" max="10" min="10" style="2" width="9.1"/>
    <col collapsed="false" customWidth="true" hidden="false" outlineLevel="0" max="11" min="11" style="2" width="6.99"/>
    <col collapsed="false" customWidth="true" hidden="false" outlineLevel="0" max="12" min="12" style="2" width="11.1"/>
    <col collapsed="false" customWidth="true" hidden="false" outlineLevel="0" max="13" min="13" style="2" width="10.1"/>
    <col collapsed="false" customWidth="true" hidden="false" outlineLevel="0" max="14" min="14" style="2" width="6.99"/>
    <col collapsed="false" customWidth="true" hidden="false" outlineLevel="0" max="16" min="15" style="2" width="10.1"/>
    <col collapsed="false" customWidth="true" hidden="false" outlineLevel="0" max="17" min="17" style="2" width="6.99"/>
    <col collapsed="false" customWidth="false" hidden="false" outlineLevel="0" max="19" min="18" style="2" width="9.1"/>
    <col collapsed="false" customWidth="true" hidden="false" outlineLevel="0" max="20" min="20" style="2" width="6.99"/>
    <col collapsed="false" customWidth="true" hidden="false" outlineLevel="0" max="21" min="21" style="2" width="7.55"/>
    <col collapsed="false" customWidth="false" hidden="false" outlineLevel="0" max="22" min="22" style="2" width="9.1"/>
    <col collapsed="false" customWidth="true" hidden="false" outlineLevel="0" max="23" min="23" style="2" width="6.99"/>
    <col collapsed="false" customWidth="true" hidden="false" outlineLevel="0" max="25" min="24" style="2" width="10.1"/>
    <col collapsed="false" customWidth="true" hidden="false" outlineLevel="0" max="26" min="26" style="2" width="8.99"/>
    <col collapsed="false" customWidth="true" hidden="false" outlineLevel="0" max="27" min="27" style="2" width="11.1"/>
    <col collapsed="false" customWidth="true" hidden="false" outlineLevel="0" max="28" min="28" style="2" width="10.1"/>
    <col collapsed="false" customWidth="true" hidden="false" outlineLevel="0" max="29" min="29" style="2" width="6.99"/>
    <col collapsed="false" customWidth="true" hidden="false" outlineLevel="0" max="30" min="30" style="2" width="11.1"/>
    <col collapsed="false" customWidth="true" hidden="false" outlineLevel="0" max="31" min="31" style="0" width="11.32"/>
    <col collapsed="false" customWidth="true" hidden="false" outlineLevel="0" max="33" min="32" style="0" width="6.99"/>
    <col collapsed="false" customWidth="true" hidden="false" outlineLevel="0" max="34" min="34" style="0" width="7.99"/>
  </cols>
  <sheetData>
    <row r="1" customFormat="false" ht="15" hidden="false" customHeight="true" outlineLevel="0" collapsed="false">
      <c r="AF1" s="5"/>
    </row>
    <row r="2" customFormat="false" ht="15" hidden="false" customHeight="true" outlineLevel="0" collapsed="false">
      <c r="AF2" s="5"/>
    </row>
    <row r="3" customFormat="false" ht="15" hidden="false" customHeight="true" outlineLevel="0" collapsed="false">
      <c r="A3" s="6" t="s">
        <v>0</v>
      </c>
      <c r="B3" s="7"/>
      <c r="C3" s="8"/>
      <c r="D3" s="8"/>
      <c r="E3" s="9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F3" s="5"/>
    </row>
    <row r="4" customFormat="false" ht="28.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</row>
    <row r="5" customFormat="false" ht="28.5" hidden="false" customHeight="true" outlineLevel="0" collapsed="false">
      <c r="B5" s="11"/>
      <c r="C5" s="12"/>
      <c r="D5" s="12"/>
      <c r="E5" s="13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</row>
    <row r="6" customFormat="false" ht="28.5" hidden="false" customHeight="true" outlineLevel="0" collapsed="false">
      <c r="A6" s="14"/>
      <c r="B6" s="14"/>
      <c r="C6" s="15" t="s">
        <v>2</v>
      </c>
      <c r="D6" s="15" t="s">
        <v>3</v>
      </c>
      <c r="E6" s="16" t="s">
        <v>4</v>
      </c>
      <c r="F6" s="17" t="s">
        <v>2</v>
      </c>
      <c r="G6" s="17" t="s">
        <v>3</v>
      </c>
      <c r="H6" s="18" t="s">
        <v>4</v>
      </c>
      <c r="I6" s="17" t="s">
        <v>2</v>
      </c>
      <c r="J6" s="17" t="s">
        <v>3</v>
      </c>
      <c r="K6" s="18" t="s">
        <v>4</v>
      </c>
      <c r="L6" s="17" t="s">
        <v>2</v>
      </c>
      <c r="M6" s="17" t="s">
        <v>3</v>
      </c>
      <c r="N6" s="18" t="s">
        <v>4</v>
      </c>
      <c r="O6" s="17" t="s">
        <v>2</v>
      </c>
      <c r="P6" s="17" t="s">
        <v>3</v>
      </c>
      <c r="Q6" s="18" t="s">
        <v>4</v>
      </c>
      <c r="R6" s="17" t="s">
        <v>2</v>
      </c>
      <c r="S6" s="17" t="s">
        <v>3</v>
      </c>
      <c r="T6" s="18" t="s">
        <v>4</v>
      </c>
      <c r="U6" s="17" t="s">
        <v>2</v>
      </c>
      <c r="V6" s="17" t="s">
        <v>3</v>
      </c>
      <c r="W6" s="18" t="s">
        <v>4</v>
      </c>
      <c r="X6" s="17" t="s">
        <v>2</v>
      </c>
      <c r="Y6" s="17" t="s">
        <v>3</v>
      </c>
      <c r="Z6" s="18" t="s">
        <v>4</v>
      </c>
      <c r="AA6" s="17" t="s">
        <v>2</v>
      </c>
      <c r="AB6" s="17" t="s">
        <v>3</v>
      </c>
      <c r="AC6" s="18" t="s">
        <v>4</v>
      </c>
      <c r="AD6" s="15" t="s">
        <v>2</v>
      </c>
      <c r="AE6" s="17" t="s">
        <v>3</v>
      </c>
      <c r="AF6" s="16" t="s">
        <v>4</v>
      </c>
      <c r="AH6" s="19"/>
      <c r="AI6" s="19"/>
    </row>
    <row r="7" s="27" customFormat="true" ht="51.75" hidden="false" customHeight="true" outlineLevel="0" collapsed="false">
      <c r="A7" s="20" t="s">
        <v>5</v>
      </c>
      <c r="B7" s="21" t="s">
        <v>6</v>
      </c>
      <c r="C7" s="22" t="s">
        <v>7</v>
      </c>
      <c r="D7" s="22"/>
      <c r="E7" s="22"/>
      <c r="F7" s="23" t="s">
        <v>8</v>
      </c>
      <c r="G7" s="23"/>
      <c r="H7" s="23"/>
      <c r="I7" s="23" t="s">
        <v>9</v>
      </c>
      <c r="J7" s="23"/>
      <c r="K7" s="23"/>
      <c r="L7" s="23" t="s">
        <v>10</v>
      </c>
      <c r="M7" s="23"/>
      <c r="N7" s="23"/>
      <c r="O7" s="22" t="s">
        <v>11</v>
      </c>
      <c r="P7" s="22"/>
      <c r="Q7" s="22"/>
      <c r="R7" s="22" t="s">
        <v>12</v>
      </c>
      <c r="S7" s="22"/>
      <c r="T7" s="22"/>
      <c r="U7" s="22" t="s">
        <v>13</v>
      </c>
      <c r="V7" s="22"/>
      <c r="W7" s="22"/>
      <c r="X7" s="24" t="s">
        <v>14</v>
      </c>
      <c r="Y7" s="24"/>
      <c r="Z7" s="24"/>
      <c r="AA7" s="22" t="s">
        <v>15</v>
      </c>
      <c r="AB7" s="22"/>
      <c r="AC7" s="22"/>
      <c r="AD7" s="22" t="s">
        <v>16</v>
      </c>
      <c r="AE7" s="22"/>
      <c r="AF7" s="22"/>
      <c r="AG7" s="25"/>
      <c r="AH7" s="26"/>
      <c r="AI7" s="26"/>
      <c r="AO7" s="28"/>
    </row>
    <row r="8" customFormat="false" ht="20.1" hidden="false" customHeight="true" outlineLevel="0" collapsed="false">
      <c r="A8" s="29" t="s">
        <v>17</v>
      </c>
      <c r="B8" s="30" t="n">
        <v>2003</v>
      </c>
      <c r="C8" s="31" t="n">
        <v>2686181</v>
      </c>
      <c r="D8" s="32" t="n">
        <v>84107</v>
      </c>
      <c r="E8" s="33" t="n">
        <f aca="false">SUM(D8/C8*100)</f>
        <v>3.13109950520832</v>
      </c>
      <c r="F8" s="31" t="n">
        <v>507845</v>
      </c>
      <c r="G8" s="32" t="n">
        <v>6490</v>
      </c>
      <c r="H8" s="33" t="n">
        <f aca="false">SUM(G8/F8*100)</f>
        <v>1.27794898049602</v>
      </c>
      <c r="I8" s="34" t="n">
        <v>57358</v>
      </c>
      <c r="J8" s="32" t="n">
        <v>7642</v>
      </c>
      <c r="K8" s="35" t="n">
        <f aca="false">SUM(J8/I8*100)</f>
        <v>13.3233376338087</v>
      </c>
      <c r="L8" s="31" t="n">
        <v>1972166</v>
      </c>
      <c r="M8" s="32" t="n">
        <v>2196992</v>
      </c>
      <c r="N8" s="33" t="n">
        <f aca="false">SUM(M8/L8*100)</f>
        <v>111.39995314796</v>
      </c>
      <c r="O8" s="36" t="n">
        <v>2235022</v>
      </c>
      <c r="P8" s="32" t="n">
        <v>567970</v>
      </c>
      <c r="Q8" s="33" t="n">
        <f aca="false">SUM(P8/O8*100)</f>
        <v>25.4122778209789</v>
      </c>
      <c r="R8" s="37" t="n">
        <v>710</v>
      </c>
      <c r="S8" s="38" t="n">
        <v>0</v>
      </c>
      <c r="T8" s="33" t="n">
        <f aca="false">SUM(S8/R8*100)</f>
        <v>0</v>
      </c>
      <c r="U8" s="37" t="n">
        <v>88464</v>
      </c>
      <c r="V8" s="38" t="n">
        <v>0</v>
      </c>
      <c r="W8" s="33" t="n">
        <f aca="false">SUM(V8/U8*100)</f>
        <v>0</v>
      </c>
      <c r="X8" s="39" t="n">
        <v>6559351</v>
      </c>
      <c r="Y8" s="40" t="n">
        <v>532914</v>
      </c>
      <c r="Z8" s="41" t="n">
        <f aca="false">SUM(Y8/X8*100)</f>
        <v>8.12449280424237</v>
      </c>
      <c r="AA8" s="42" t="n">
        <f aca="false">SUM(C8,F8,I8,L8,O8,R8,U8,)</f>
        <v>7547746</v>
      </c>
      <c r="AB8" s="43" t="n">
        <v>2863201</v>
      </c>
      <c r="AC8" s="44" t="n">
        <f aca="false">SUM(AB8/AA8*100)</f>
        <v>37.934517139289</v>
      </c>
      <c r="AD8" s="45" t="n">
        <f aca="false">SUM(C8,F8,I8,L8,O8,R8,U8,X8)</f>
        <v>14107097</v>
      </c>
      <c r="AE8" s="46" t="n">
        <v>3396115</v>
      </c>
      <c r="AF8" s="47" t="n">
        <f aca="false">SUM(AE8/AD8*100)</f>
        <v>24.0738048373808</v>
      </c>
      <c r="AG8" s="25"/>
      <c r="AH8" s="26"/>
      <c r="AI8" s="26"/>
    </row>
    <row r="9" customFormat="false" ht="20.1" hidden="false" customHeight="true" outlineLevel="0" collapsed="false">
      <c r="A9" s="29"/>
      <c r="B9" s="48" t="n">
        <v>2004</v>
      </c>
      <c r="C9" s="49" t="n">
        <v>5573562</v>
      </c>
      <c r="D9" s="50" t="n">
        <v>1008868</v>
      </c>
      <c r="E9" s="35" t="n">
        <f aca="false">SUM(D9/C9*100)</f>
        <v>18.1009559057565</v>
      </c>
      <c r="F9" s="51" t="n">
        <v>860599</v>
      </c>
      <c r="G9" s="52" t="n">
        <v>8633</v>
      </c>
      <c r="H9" s="35" t="n">
        <f aca="false">SUM(G9/F9*100)</f>
        <v>1.00313851166455</v>
      </c>
      <c r="I9" s="53" t="n">
        <v>60914</v>
      </c>
      <c r="J9" s="52" t="n">
        <v>2518</v>
      </c>
      <c r="K9" s="35" t="n">
        <f aca="false">SUM(J9/I9*100)</f>
        <v>4.13369668713268</v>
      </c>
      <c r="L9" s="54" t="n">
        <v>3117615</v>
      </c>
      <c r="M9" s="52" t="n">
        <v>2495790</v>
      </c>
      <c r="N9" s="35" t="n">
        <f aca="false">SUM(M9/L9*100)</f>
        <v>80.0544647110051</v>
      </c>
      <c r="O9" s="49" t="n">
        <v>3999616</v>
      </c>
      <c r="P9" s="52" t="n">
        <v>670126</v>
      </c>
      <c r="Q9" s="35" t="n">
        <f aca="false">SUM(P9/O9*100)</f>
        <v>16.7547584568119</v>
      </c>
      <c r="R9" s="54" t="n">
        <v>1310</v>
      </c>
      <c r="S9" s="55" t="n">
        <v>0</v>
      </c>
      <c r="T9" s="35" t="n">
        <f aca="false">SUM(S9/R9*100)</f>
        <v>0</v>
      </c>
      <c r="U9" s="51" t="n">
        <v>120380</v>
      </c>
      <c r="V9" s="55" t="n">
        <v>0</v>
      </c>
      <c r="W9" s="35" t="n">
        <f aca="false">SUM(V9/U9*100)</f>
        <v>0</v>
      </c>
      <c r="X9" s="56" t="n">
        <v>7196964</v>
      </c>
      <c r="Y9" s="52" t="n">
        <v>949921</v>
      </c>
      <c r="Z9" s="57" t="n">
        <f aca="false">SUM(Y9/X9*100)</f>
        <v>13.1989127637709</v>
      </c>
      <c r="AA9" s="58" t="n">
        <f aca="false">SUM(C9,F9,I9,L9,O9,R9,U9,)</f>
        <v>13733996</v>
      </c>
      <c r="AB9" s="59" t="n">
        <v>4185935</v>
      </c>
      <c r="AC9" s="60" t="n">
        <f aca="false">SUM(AB9/AA9*100)</f>
        <v>30.4786385550134</v>
      </c>
      <c r="AD9" s="61" t="n">
        <v>20993900</v>
      </c>
      <c r="AE9" s="62" t="n">
        <v>5135856</v>
      </c>
      <c r="AF9" s="63" t="n">
        <f aca="false">SUM(AE9/AD9*100)</f>
        <v>24.4635632255084</v>
      </c>
      <c r="AG9" s="25"/>
      <c r="AH9" s="26"/>
      <c r="AI9" s="26"/>
    </row>
    <row r="10" customFormat="false" ht="20.1" hidden="false" customHeight="true" outlineLevel="0" collapsed="false">
      <c r="A10" s="29"/>
      <c r="B10" s="48" t="n">
        <v>2005</v>
      </c>
      <c r="C10" s="49" t="n">
        <v>5111458</v>
      </c>
      <c r="D10" s="50" t="n">
        <v>364639</v>
      </c>
      <c r="E10" s="35" t="n">
        <f aca="false">SUM(D10/C10*100)</f>
        <v>7.13375713935241</v>
      </c>
      <c r="F10" s="51" t="n">
        <v>780670</v>
      </c>
      <c r="G10" s="52" t="n">
        <v>14875</v>
      </c>
      <c r="H10" s="35" t="n">
        <f aca="false">SUM(G10/F10*100)</f>
        <v>1.90541457978403</v>
      </c>
      <c r="I10" s="53" t="n">
        <v>53172</v>
      </c>
      <c r="J10" s="52" t="n">
        <v>-1989</v>
      </c>
      <c r="K10" s="35" t="n">
        <f aca="false">SUM(J10/I10*100)</f>
        <v>-3.74069058903182</v>
      </c>
      <c r="L10" s="51" t="n">
        <v>3176622</v>
      </c>
      <c r="M10" s="52" t="n">
        <v>2932923</v>
      </c>
      <c r="N10" s="35" t="n">
        <f aca="false">SUM(M10/L10*100)</f>
        <v>92.3283601259451</v>
      </c>
      <c r="O10" s="36" t="n">
        <v>4400185</v>
      </c>
      <c r="P10" s="52" t="n">
        <v>1169042</v>
      </c>
      <c r="Q10" s="35" t="n">
        <f aca="false">SUM(P10/O10*100)</f>
        <v>26.5680192991886</v>
      </c>
      <c r="R10" s="51" t="n">
        <v>7121</v>
      </c>
      <c r="S10" s="55" t="n">
        <v>0</v>
      </c>
      <c r="T10" s="35" t="n">
        <f aca="false">SUM(S10/R10*100)</f>
        <v>0</v>
      </c>
      <c r="U10" s="51" t="n">
        <v>99569</v>
      </c>
      <c r="V10" s="55" t="n">
        <v>0</v>
      </c>
      <c r="W10" s="35" t="n">
        <f aca="false">SUM(V10/U10*100)</f>
        <v>0</v>
      </c>
      <c r="X10" s="56" t="n">
        <v>6846400</v>
      </c>
      <c r="Y10" s="52" t="n">
        <v>1142720</v>
      </c>
      <c r="Z10" s="57" t="n">
        <f aca="false">SUM(Y10/X10*100)</f>
        <v>16.6908156111241</v>
      </c>
      <c r="AA10" s="58" t="n">
        <f aca="false">SUM(C10,F10,I10,L10,O10,R10,U10,)</f>
        <v>13628797</v>
      </c>
      <c r="AB10" s="59" t="n">
        <v>4479490</v>
      </c>
      <c r="AC10" s="60" t="n">
        <f aca="false">SUM(AB10/AA10*100)</f>
        <v>32.8678312546588</v>
      </c>
      <c r="AD10" s="61" t="n">
        <v>20484817</v>
      </c>
      <c r="AE10" s="62" t="n">
        <v>5622210</v>
      </c>
      <c r="AF10" s="63" t="n">
        <f aca="false">SUM(AE10/AD10*100)</f>
        <v>27.4457418877601</v>
      </c>
      <c r="AG10" s="25"/>
      <c r="AH10" s="26"/>
      <c r="AI10" s="26"/>
    </row>
    <row r="11" customFormat="false" ht="20.1" hidden="false" customHeight="true" outlineLevel="0" collapsed="false">
      <c r="A11" s="29"/>
      <c r="B11" s="48" t="n">
        <v>2006</v>
      </c>
      <c r="C11" s="49" t="n">
        <v>5203676</v>
      </c>
      <c r="D11" s="50" t="n">
        <v>372653</v>
      </c>
      <c r="E11" s="35" t="n">
        <f aca="false">SUM(D11/C11*100)</f>
        <v>7.16134132870686</v>
      </c>
      <c r="F11" s="51" t="n">
        <v>752779</v>
      </c>
      <c r="G11" s="52" t="n">
        <v>47785</v>
      </c>
      <c r="H11" s="35" t="n">
        <f aca="false">SUM(G11/F11*100)</f>
        <v>6.34781257181723</v>
      </c>
      <c r="I11" s="53" t="n">
        <v>50473</v>
      </c>
      <c r="J11" s="52" t="n">
        <v>78003</v>
      </c>
      <c r="K11" s="35" t="n">
        <f aca="false">SUM(J11/I11*100)</f>
        <v>154.54401363105</v>
      </c>
      <c r="L11" s="51" t="n">
        <v>3243978</v>
      </c>
      <c r="M11" s="52" t="n">
        <v>3708304</v>
      </c>
      <c r="N11" s="35" t="n">
        <f aca="false">SUM(M11/L11*100)</f>
        <v>114.313475615433</v>
      </c>
      <c r="O11" s="49" t="n">
        <v>4180852</v>
      </c>
      <c r="P11" s="52" t="n">
        <v>1098871</v>
      </c>
      <c r="Q11" s="35" t="n">
        <f aca="false">SUM(P11/O11*100)</f>
        <v>26.2834226133812</v>
      </c>
      <c r="R11" s="51" t="n">
        <v>89656</v>
      </c>
      <c r="S11" s="55" t="n">
        <v>0</v>
      </c>
      <c r="T11" s="35" t="n">
        <f aca="false">SUM(S11/R11*100)</f>
        <v>0</v>
      </c>
      <c r="U11" s="51" t="n">
        <v>88083</v>
      </c>
      <c r="V11" s="55" t="n">
        <v>0</v>
      </c>
      <c r="W11" s="35" t="n">
        <f aca="false">SUM(V11/U11*100)</f>
        <v>0</v>
      </c>
      <c r="X11" s="56" t="n">
        <v>6414751</v>
      </c>
      <c r="Y11" s="52" t="n">
        <v>2420633</v>
      </c>
      <c r="Z11" s="57" t="n">
        <f aca="false">SUM(Y11/X11*100)</f>
        <v>37.7354163863882</v>
      </c>
      <c r="AA11" s="58" t="n">
        <f aca="false">SUM(C11,F11,I11,L11,O11,R11,U11,)</f>
        <v>13609497</v>
      </c>
      <c r="AB11" s="59" t="n">
        <v>4933335</v>
      </c>
      <c r="AC11" s="60" t="n">
        <f aca="false">SUM(AB11/AA11*100)</f>
        <v>36.2492089163913</v>
      </c>
      <c r="AD11" s="61" t="n">
        <v>21049418</v>
      </c>
      <c r="AE11" s="62" t="n">
        <v>7726249</v>
      </c>
      <c r="AF11" s="63" t="n">
        <f aca="false">SUM(AE11/AD11*100)</f>
        <v>36.7052856283247</v>
      </c>
      <c r="AG11" s="25"/>
      <c r="AH11" s="26"/>
      <c r="AI11" s="26"/>
    </row>
    <row r="12" customFormat="false" ht="20.1" hidden="false" customHeight="true" outlineLevel="0" collapsed="false">
      <c r="A12" s="29"/>
      <c r="B12" s="48" t="n">
        <v>2007</v>
      </c>
      <c r="C12" s="49" t="n">
        <v>5263718</v>
      </c>
      <c r="D12" s="50" t="n">
        <v>2422390</v>
      </c>
      <c r="E12" s="35" t="n">
        <f aca="false">SUM(D12/C12*100)</f>
        <v>46.0205124970601</v>
      </c>
      <c r="F12" s="51" t="n">
        <v>760213</v>
      </c>
      <c r="G12" s="52" t="n">
        <v>66131</v>
      </c>
      <c r="H12" s="35" t="n">
        <f aca="false">SUM(G12/F12*100)</f>
        <v>8.69900935658822</v>
      </c>
      <c r="I12" s="51" t="n">
        <v>49621</v>
      </c>
      <c r="J12" s="52" t="n">
        <v>34626</v>
      </c>
      <c r="K12" s="35" t="n">
        <f aca="false">SUM(J12/I12*100)</f>
        <v>69.7809395215735</v>
      </c>
      <c r="L12" s="37" t="n">
        <v>3260110</v>
      </c>
      <c r="M12" s="52" t="n">
        <v>7132938</v>
      </c>
      <c r="N12" s="35" t="n">
        <f aca="false">SUM(M12/L12*100)</f>
        <v>218.794396508093</v>
      </c>
      <c r="O12" s="31" t="n">
        <v>5193894</v>
      </c>
      <c r="P12" s="52" t="n">
        <v>1086289</v>
      </c>
      <c r="Q12" s="35" t="n">
        <f aca="false">SUM(P12/O12*100)</f>
        <v>20.9147317985311</v>
      </c>
      <c r="R12" s="37" t="n">
        <v>97573</v>
      </c>
      <c r="S12" s="55" t="n">
        <v>0</v>
      </c>
      <c r="T12" s="35" t="n">
        <f aca="false">SUM(S12/R12*100)</f>
        <v>0</v>
      </c>
      <c r="U12" s="51" t="n">
        <v>97379</v>
      </c>
      <c r="V12" s="55" t="n">
        <v>0</v>
      </c>
      <c r="W12" s="35" t="n">
        <f aca="false">SUM(V12/U12*100)</f>
        <v>0</v>
      </c>
      <c r="X12" s="56" t="n">
        <v>6736654</v>
      </c>
      <c r="Y12" s="52" t="n">
        <v>452713</v>
      </c>
      <c r="Z12" s="57" t="n">
        <f aca="false">SUM(Y12/X12*100)</f>
        <v>6.7201462328331</v>
      </c>
      <c r="AA12" s="58" t="n">
        <f aca="false">SUM(C12,F12,I12,L12,O12,R12,U12,)</f>
        <v>14722508</v>
      </c>
      <c r="AB12" s="59" t="n">
        <v>10742374</v>
      </c>
      <c r="AC12" s="60" t="n">
        <f aca="false">SUM(AB12/AA12*100)</f>
        <v>72.965652319564</v>
      </c>
      <c r="AD12" s="61" t="n">
        <v>21489033</v>
      </c>
      <c r="AE12" s="62" t="n">
        <v>11195087</v>
      </c>
      <c r="AF12" s="63" t="n">
        <f aca="false">SUM(AE12/AD12*100)</f>
        <v>52.0967462798349</v>
      </c>
      <c r="AG12" s="25"/>
      <c r="AH12" s="26"/>
      <c r="AI12" s="26"/>
    </row>
    <row r="13" customFormat="false" ht="20.1" hidden="false" customHeight="true" outlineLevel="0" collapsed="false">
      <c r="A13" s="64" t="s">
        <v>18</v>
      </c>
      <c r="B13" s="48" t="n">
        <v>2008</v>
      </c>
      <c r="C13" s="49" t="n">
        <v>4400065</v>
      </c>
      <c r="D13" s="50" t="n">
        <v>1675867</v>
      </c>
      <c r="E13" s="35" t="n">
        <f aca="false">SUM(D13/C13*100)</f>
        <v>38.0873237099907</v>
      </c>
      <c r="F13" s="51" t="n">
        <v>660847</v>
      </c>
      <c r="G13" s="52" t="n">
        <v>20700</v>
      </c>
      <c r="H13" s="35" t="n">
        <f aca="false">SUM(G13/F13*100)</f>
        <v>3.13234379515985</v>
      </c>
      <c r="I13" s="51" t="n">
        <v>92800</v>
      </c>
      <c r="J13" s="52" t="n">
        <v>9678</v>
      </c>
      <c r="K13" s="35" t="n">
        <f aca="false">SUM(J13/I13*100)</f>
        <v>10.4288793103448</v>
      </c>
      <c r="L13" s="51" t="n">
        <v>12248670</v>
      </c>
      <c r="M13" s="52" t="n">
        <v>3949220</v>
      </c>
      <c r="N13" s="35" t="n">
        <f aca="false">SUM(M13/L13*100)</f>
        <v>32.2420311756297</v>
      </c>
      <c r="O13" s="51" t="n">
        <v>3574721</v>
      </c>
      <c r="P13" s="52" t="n">
        <v>2778864</v>
      </c>
      <c r="Q13" s="35" t="n">
        <f aca="false">SUM(P13/O13*100)</f>
        <v>77.7365282493375</v>
      </c>
      <c r="R13" s="51" t="n">
        <v>277087</v>
      </c>
      <c r="S13" s="55" t="n">
        <v>0</v>
      </c>
      <c r="T13" s="35" t="n">
        <f aca="false">SUM(S13/R13*100)</f>
        <v>0</v>
      </c>
      <c r="U13" s="65" t="n">
        <v>0</v>
      </c>
      <c r="V13" s="55" t="n">
        <v>0</v>
      </c>
      <c r="W13" s="35" t="n">
        <v>0</v>
      </c>
      <c r="X13" s="66" t="n">
        <v>4625542</v>
      </c>
      <c r="Y13" s="52" t="n">
        <v>408957</v>
      </c>
      <c r="Z13" s="57" t="n">
        <f aca="false">SUM(Y13/X13*100)</f>
        <v>8.84127741138228</v>
      </c>
      <c r="AA13" s="58" t="n">
        <f aca="false">SUM(C13,F13,I13,L13,O13,R13,U13,)</f>
        <v>21254190</v>
      </c>
      <c r="AB13" s="59" t="n">
        <v>8434329</v>
      </c>
      <c r="AC13" s="60" t="n">
        <f aca="false">SUM(AB13/AA13*100)</f>
        <v>39.6831354194161</v>
      </c>
      <c r="AD13" s="61" t="n">
        <v>25879732</v>
      </c>
      <c r="AE13" s="62" t="n">
        <v>8843286</v>
      </c>
      <c r="AF13" s="63" t="n">
        <f aca="false">SUM(AE13/AD13*100)</f>
        <v>34.1707016131388</v>
      </c>
      <c r="AG13" s="25"/>
      <c r="AH13" s="26"/>
      <c r="AI13" s="26"/>
    </row>
    <row r="14" customFormat="false" ht="20.1" hidden="false" customHeight="true" outlineLevel="0" collapsed="false">
      <c r="A14" s="64"/>
      <c r="B14" s="48" t="n">
        <v>2009</v>
      </c>
      <c r="C14" s="49" t="n">
        <v>4425916</v>
      </c>
      <c r="D14" s="50" t="n">
        <v>343445</v>
      </c>
      <c r="E14" s="35" t="n">
        <f aca="false">SUM(D14/C14*100)</f>
        <v>7.75986259115627</v>
      </c>
      <c r="F14" s="51" t="n">
        <v>666842</v>
      </c>
      <c r="G14" s="52" t="n">
        <v>175192</v>
      </c>
      <c r="H14" s="35" t="n">
        <f aca="false">SUM(G14/F14*100)</f>
        <v>26.2718904928004</v>
      </c>
      <c r="I14" s="51" t="n">
        <v>101720</v>
      </c>
      <c r="J14" s="52" t="n">
        <v>11776</v>
      </c>
      <c r="K14" s="35" t="n">
        <f aca="false">SUM(J14/I14*100)</f>
        <v>11.5768777034998</v>
      </c>
      <c r="L14" s="51" t="n">
        <v>12576285</v>
      </c>
      <c r="M14" s="52" t="n">
        <v>3884417</v>
      </c>
      <c r="N14" s="35" t="n">
        <f aca="false">SUM(M14/L14*100)</f>
        <v>30.8868397941045</v>
      </c>
      <c r="O14" s="51" t="n">
        <v>5258596</v>
      </c>
      <c r="P14" s="52" t="n">
        <v>2052114</v>
      </c>
      <c r="Q14" s="35" t="n">
        <f aca="false">SUM(P14/O14*100)</f>
        <v>39.0239904339485</v>
      </c>
      <c r="R14" s="51" t="n">
        <v>364154</v>
      </c>
      <c r="S14" s="55" t="n">
        <v>0</v>
      </c>
      <c r="T14" s="35" t="n">
        <f aca="false">SUM(S14/R14*100)</f>
        <v>0</v>
      </c>
      <c r="U14" s="65" t="n">
        <v>52000</v>
      </c>
      <c r="V14" s="55" t="n">
        <v>0</v>
      </c>
      <c r="W14" s="35" t="n">
        <f aca="false">SUM(V14/U14*100)</f>
        <v>0</v>
      </c>
      <c r="X14" s="66" t="n">
        <v>4804703</v>
      </c>
      <c r="Y14" s="52" t="n">
        <v>925463</v>
      </c>
      <c r="Z14" s="57" t="n">
        <f aca="false">SUM(Y14/X14*100)</f>
        <v>19.2616068048327</v>
      </c>
      <c r="AA14" s="58" t="n">
        <f aca="false">SUM(C14,F14,I14,L14,O14,R14,U14,)</f>
        <v>23445513</v>
      </c>
      <c r="AB14" s="59" t="n">
        <v>6466944</v>
      </c>
      <c r="AC14" s="60" t="n">
        <f aca="false">SUM(AB14/AA14*100)</f>
        <v>27.5828641497416</v>
      </c>
      <c r="AD14" s="61" t="n">
        <v>28253736</v>
      </c>
      <c r="AE14" s="62" t="n">
        <v>7392407</v>
      </c>
      <c r="AF14" s="63" t="n">
        <f aca="false">SUM(AE14/AD14*100)</f>
        <v>26.1643522116863</v>
      </c>
      <c r="AG14" s="25"/>
      <c r="AH14" s="26"/>
      <c r="AI14" s="26"/>
    </row>
    <row r="15" customFormat="false" ht="20.1" hidden="false" customHeight="true" outlineLevel="0" collapsed="false">
      <c r="A15" s="64"/>
      <c r="B15" s="48" t="n">
        <v>2010</v>
      </c>
      <c r="C15" s="49" t="n">
        <v>4438688</v>
      </c>
      <c r="D15" s="50" t="n">
        <v>186956</v>
      </c>
      <c r="E15" s="35" t="n">
        <f aca="false">SUM(D15/C15*100)</f>
        <v>4.21196533750514</v>
      </c>
      <c r="F15" s="51" t="n">
        <v>673145</v>
      </c>
      <c r="G15" s="52" t="n">
        <v>24332</v>
      </c>
      <c r="H15" s="35" t="n">
        <f aca="false">SUM(G15/F15*100)</f>
        <v>3.61467440150339</v>
      </c>
      <c r="I15" s="51" t="n">
        <v>102920</v>
      </c>
      <c r="J15" s="52" t="n">
        <v>4253</v>
      </c>
      <c r="K15" s="35" t="n">
        <f aca="false">SUM(J15/I15*100)</f>
        <v>4.13233579479207</v>
      </c>
      <c r="L15" s="51" t="n">
        <v>12599553</v>
      </c>
      <c r="M15" s="52" t="n">
        <v>4927815</v>
      </c>
      <c r="N15" s="35" t="n">
        <f aca="false">SUM(M15/L15*100)</f>
        <v>39.1110303675059</v>
      </c>
      <c r="O15" s="51" t="n">
        <v>4994230</v>
      </c>
      <c r="P15" s="52" t="n">
        <v>3174506</v>
      </c>
      <c r="Q15" s="35" t="n">
        <f aca="false">SUM(P15/O15*100)</f>
        <v>63.563472246973</v>
      </c>
      <c r="R15" s="51" t="n">
        <v>364919</v>
      </c>
      <c r="S15" s="55" t="n">
        <v>0</v>
      </c>
      <c r="T15" s="35" t="n">
        <f aca="false">SUM(S15/R15*100)</f>
        <v>0</v>
      </c>
      <c r="U15" s="65" t="n">
        <v>52000</v>
      </c>
      <c r="V15" s="55" t="n">
        <v>0</v>
      </c>
      <c r="W15" s="35" t="n">
        <f aca="false">SUM(V15/U15*100)</f>
        <v>0</v>
      </c>
      <c r="X15" s="66" t="n">
        <v>4491367</v>
      </c>
      <c r="Y15" s="52" t="n">
        <v>1661169</v>
      </c>
      <c r="Z15" s="57" t="n">
        <f aca="false">SUM(Y15/X15*100)</f>
        <v>36.9858219112355</v>
      </c>
      <c r="AA15" s="58" t="n">
        <f aca="false">SUM(C15,F15,I15,L15,O15,R15,U15,)</f>
        <v>23225455</v>
      </c>
      <c r="AB15" s="59" t="n">
        <v>8317862</v>
      </c>
      <c r="AC15" s="60" t="n">
        <f aca="false">SUM(AB15/AA15*100)</f>
        <v>35.8135588732277</v>
      </c>
      <c r="AD15" s="61" t="n">
        <v>27725452</v>
      </c>
      <c r="AE15" s="62" t="n">
        <v>9979031</v>
      </c>
      <c r="AF15" s="63" t="n">
        <f aca="false">SUM(AE15/AD15*100)</f>
        <v>35.9923113246269</v>
      </c>
      <c r="AG15" s="25"/>
      <c r="AH15" s="26"/>
      <c r="AI15" s="26"/>
    </row>
    <row r="16" customFormat="false" ht="20.1" hidden="false" customHeight="true" outlineLevel="0" collapsed="false">
      <c r="A16" s="64"/>
      <c r="B16" s="48" t="n">
        <v>2011</v>
      </c>
      <c r="C16" s="49" t="n">
        <v>4488791</v>
      </c>
      <c r="D16" s="50" t="n">
        <v>106287</v>
      </c>
      <c r="E16" s="35" t="n">
        <f aca="false">SUM(D16/C16*100)</f>
        <v>2.36783133810418</v>
      </c>
      <c r="F16" s="51" t="n">
        <v>632042</v>
      </c>
      <c r="G16" s="52" t="n">
        <v>76290</v>
      </c>
      <c r="H16" s="35" t="n">
        <f aca="false">SUM(G16/F16*100)</f>
        <v>12.0704003847846</v>
      </c>
      <c r="I16" s="51" t="n">
        <v>82600</v>
      </c>
      <c r="J16" s="52" t="n">
        <v>29317</v>
      </c>
      <c r="K16" s="35" t="n">
        <f aca="false">SUM(J16/I16*100)</f>
        <v>35.4927360774818</v>
      </c>
      <c r="L16" s="51" t="n">
        <v>11094460</v>
      </c>
      <c r="M16" s="52" t="n">
        <v>1618352</v>
      </c>
      <c r="N16" s="35" t="n">
        <f aca="false">SUM(M16/L16*100)</f>
        <v>14.5870281203411</v>
      </c>
      <c r="O16" s="51" t="n">
        <v>5112864</v>
      </c>
      <c r="P16" s="52" t="n">
        <v>2182655</v>
      </c>
      <c r="Q16" s="35" t="n">
        <f aca="false">SUM(P16/O16*100)</f>
        <v>42.6894789300087</v>
      </c>
      <c r="R16" s="51" t="n">
        <v>270920</v>
      </c>
      <c r="S16" s="55" t="n">
        <v>0</v>
      </c>
      <c r="T16" s="35" t="n">
        <f aca="false">SUM(S16/R16*100)</f>
        <v>0</v>
      </c>
      <c r="U16" s="65" t="n">
        <v>52000</v>
      </c>
      <c r="V16" s="55" t="n">
        <v>0</v>
      </c>
      <c r="W16" s="35" t="n">
        <f aca="false">SUM(V16/U16*100)</f>
        <v>0</v>
      </c>
      <c r="X16" s="66" t="n">
        <v>4527168</v>
      </c>
      <c r="Y16" s="52" t="n">
        <v>353343</v>
      </c>
      <c r="Z16" s="57" t="n">
        <f aca="false">SUM(Y16/X16*100)</f>
        <v>7.80494560838034</v>
      </c>
      <c r="AA16" s="58" t="n">
        <f aca="false">SUM(C16,F16,I16,L16,O16,R16,U16,)</f>
        <v>21733677</v>
      </c>
      <c r="AB16" s="59" t="n">
        <v>4012901</v>
      </c>
      <c r="AC16" s="60" t="n">
        <f aca="false">SUM(AB16/AA16*100)</f>
        <v>18.4639764362008</v>
      </c>
      <c r="AD16" s="61" t="n">
        <v>26260845</v>
      </c>
      <c r="AE16" s="62" t="n">
        <v>4366244</v>
      </c>
      <c r="AF16" s="63" t="n">
        <f aca="false">SUM(AE16/AD16*100)</f>
        <v>16.6264413806943</v>
      </c>
      <c r="AG16" s="25"/>
      <c r="AH16" s="26"/>
      <c r="AI16" s="26"/>
    </row>
    <row r="17" s="19" customFormat="true" ht="20.1" hidden="false" customHeight="true" outlineLevel="0" collapsed="false">
      <c r="A17" s="64"/>
      <c r="B17" s="48" t="n">
        <v>2012</v>
      </c>
      <c r="C17" s="51" t="n">
        <v>4578791</v>
      </c>
      <c r="D17" s="50" t="n">
        <v>910614</v>
      </c>
      <c r="E17" s="35" t="n">
        <f aca="false">SUM(D17/C17*100)</f>
        <v>19.8876515656644</v>
      </c>
      <c r="F17" s="51" t="n">
        <v>632042</v>
      </c>
      <c r="G17" s="52" t="n">
        <v>155828</v>
      </c>
      <c r="H17" s="35" t="n">
        <f aca="false">SUM(G17/F17*100)</f>
        <v>24.654690669291</v>
      </c>
      <c r="I17" s="51" t="n">
        <v>82600</v>
      </c>
      <c r="J17" s="52" t="n">
        <v>91834</v>
      </c>
      <c r="K17" s="35" t="n">
        <f aca="false">SUM(J17/I17*100)</f>
        <v>111.179176755448</v>
      </c>
      <c r="L17" s="51" t="n">
        <v>12357660</v>
      </c>
      <c r="M17" s="52" t="n">
        <v>5827371</v>
      </c>
      <c r="N17" s="35" t="n">
        <f aca="false">SUM(M17/L17*100)</f>
        <v>47.1559421443866</v>
      </c>
      <c r="O17" s="67" t="n">
        <v>5338824</v>
      </c>
      <c r="P17" s="52" t="n">
        <v>2729085</v>
      </c>
      <c r="Q17" s="35" t="n">
        <f aca="false">SUM(P17/O17*100)</f>
        <v>51.117718059258</v>
      </c>
      <c r="R17" s="51" t="n">
        <v>422211</v>
      </c>
      <c r="S17" s="55" t="n">
        <v>0</v>
      </c>
      <c r="T17" s="35" t="n">
        <f aca="false">SUM(S17/R17*100)</f>
        <v>0</v>
      </c>
      <c r="U17" s="51" t="n">
        <v>52000</v>
      </c>
      <c r="V17" s="55" t="n">
        <v>0</v>
      </c>
      <c r="W17" s="35" t="n">
        <f aca="false">SUM(V17/U17*100)</f>
        <v>0</v>
      </c>
      <c r="X17" s="68" t="n">
        <v>4623618</v>
      </c>
      <c r="Y17" s="52" t="n">
        <v>1525093</v>
      </c>
      <c r="Z17" s="57" t="n">
        <f aca="false">SUM(Y17/X17*100)</f>
        <v>32.9848400105718</v>
      </c>
      <c r="AA17" s="58" t="n">
        <f aca="false">SUM(C17,F17,I17,L17,O17,R17,U17,)</f>
        <v>23464128</v>
      </c>
      <c r="AB17" s="59" t="n">
        <v>9714732</v>
      </c>
      <c r="AC17" s="60" t="n">
        <f aca="false">SUM(AB17/AA17*100)</f>
        <v>41.4024846778879</v>
      </c>
      <c r="AD17" s="61" t="n">
        <f aca="false">SUM(AA17:AA17)</f>
        <v>23464128</v>
      </c>
      <c r="AE17" s="62" t="n">
        <v>11239825</v>
      </c>
      <c r="AF17" s="63" t="n">
        <f aca="false">SUM(AE17/AD17*100)</f>
        <v>47.9021636772524</v>
      </c>
      <c r="AG17" s="69"/>
      <c r="AH17" s="26"/>
      <c r="AI17" s="26"/>
    </row>
    <row r="18" s="19" customFormat="true" ht="20.1" hidden="false" customHeight="true" outlineLevel="0" collapsed="false">
      <c r="A18" s="64" t="n">
        <v>2013</v>
      </c>
      <c r="B18" s="48" t="n">
        <v>2013</v>
      </c>
      <c r="C18" s="51" t="n">
        <v>4532626</v>
      </c>
      <c r="D18" s="50" t="n">
        <v>224527</v>
      </c>
      <c r="E18" s="35" t="n">
        <f aca="false">SUM(D18/C18*100)</f>
        <v>4.95357437388393</v>
      </c>
      <c r="F18" s="51" t="n">
        <v>639371</v>
      </c>
      <c r="G18" s="52" t="n">
        <v>97920</v>
      </c>
      <c r="H18" s="35" t="n">
        <f aca="false">SUM(G18/F18*100)</f>
        <v>15.3150518243711</v>
      </c>
      <c r="I18" s="51" t="n">
        <v>80800</v>
      </c>
      <c r="J18" s="52" t="n">
        <v>803</v>
      </c>
      <c r="K18" s="35" t="n">
        <f aca="false">SUM(J18/I18*100)</f>
        <v>0.993811881188119</v>
      </c>
      <c r="L18" s="51" t="n">
        <v>12332252</v>
      </c>
      <c r="M18" s="52" t="n">
        <v>3038019</v>
      </c>
      <c r="N18" s="35" t="n">
        <f aca="false">SUM(M18/L18*100)</f>
        <v>24.6347463545182</v>
      </c>
      <c r="O18" s="67" t="n">
        <v>5583161</v>
      </c>
      <c r="P18" s="52" t="n">
        <v>1271585</v>
      </c>
      <c r="Q18" s="35" t="n">
        <f aca="false">SUM(P18/O18*100)</f>
        <v>22.7753596931917</v>
      </c>
      <c r="R18" s="51" t="n">
        <v>380769</v>
      </c>
      <c r="S18" s="55" t="n">
        <v>0</v>
      </c>
      <c r="T18" s="35" t="n">
        <f aca="false">SUM(S18/R18*100)</f>
        <v>0</v>
      </c>
      <c r="U18" s="51" t="n">
        <v>100320</v>
      </c>
      <c r="V18" s="55" t="n">
        <v>0</v>
      </c>
      <c r="W18" s="35" t="n">
        <f aca="false">SUM(V18/U18*100)</f>
        <v>0</v>
      </c>
      <c r="X18" s="68" t="n">
        <v>4420636</v>
      </c>
      <c r="Y18" s="52" t="n">
        <v>703593</v>
      </c>
      <c r="Z18" s="57" t="n">
        <f aca="false">SUM(Y18/X18*100)</f>
        <v>15.9161034747036</v>
      </c>
      <c r="AA18" s="58" t="n">
        <f aca="false">SUM(C18,F18,I18,L18,O18,R18,U18,)</f>
        <v>23649299</v>
      </c>
      <c r="AB18" s="59" t="n">
        <v>4632854</v>
      </c>
      <c r="AC18" s="60" t="n">
        <f aca="false">SUM(AB18/AA18*100)</f>
        <v>19.5898153260272</v>
      </c>
      <c r="AD18" s="61" t="n">
        <v>28739463</v>
      </c>
      <c r="AE18" s="62" t="n">
        <v>5336447</v>
      </c>
      <c r="AF18" s="63" t="n">
        <f aca="false">SUM(AE18/AD18*100)</f>
        <v>18.568360167342</v>
      </c>
      <c r="AG18" s="69"/>
      <c r="AH18" s="26"/>
      <c r="AI18" s="26"/>
    </row>
    <row r="19" s="19" customFormat="true" ht="20.1" hidden="false" customHeight="true" outlineLevel="0" collapsed="false">
      <c r="A19" s="70" t="s">
        <v>19</v>
      </c>
      <c r="B19" s="48" t="n">
        <v>2014</v>
      </c>
      <c r="C19" s="51" t="n">
        <v>4186162</v>
      </c>
      <c r="D19" s="50" t="n">
        <v>286178</v>
      </c>
      <c r="E19" s="35" t="n">
        <f aca="false">SUM(D19/C19*100)</f>
        <v>6.83628583891402</v>
      </c>
      <c r="F19" s="51" t="n">
        <v>592830</v>
      </c>
      <c r="G19" s="52" t="n">
        <v>209438</v>
      </c>
      <c r="H19" s="35" t="n">
        <f aca="false">SUM(G19/F19*100)</f>
        <v>35.3285090160754</v>
      </c>
      <c r="I19" s="51" t="n">
        <v>78080</v>
      </c>
      <c r="J19" s="52" t="n">
        <v>35181</v>
      </c>
      <c r="K19" s="35" t="n">
        <f aca="false">SUM(J19/I19*100)</f>
        <v>45.0576331967213</v>
      </c>
      <c r="L19" s="51" t="n">
        <v>16673376</v>
      </c>
      <c r="M19" s="52" t="n">
        <v>12522006</v>
      </c>
      <c r="N19" s="35" t="n">
        <f aca="false">SUM(M19/L19*100)</f>
        <v>75.101803018177</v>
      </c>
      <c r="O19" s="67" t="n">
        <v>5371453</v>
      </c>
      <c r="P19" s="52" t="n">
        <v>1346836</v>
      </c>
      <c r="Q19" s="35" t="n">
        <f aca="false">SUM(P19/O19*100)</f>
        <v>25.073960434914</v>
      </c>
      <c r="R19" s="51" t="n">
        <v>664184</v>
      </c>
      <c r="S19" s="55" t="n">
        <v>0</v>
      </c>
      <c r="T19" s="35" t="n">
        <f aca="false">SUM(S19/R19*100)</f>
        <v>0</v>
      </c>
      <c r="U19" s="51" t="n">
        <v>52000</v>
      </c>
      <c r="V19" s="55" t="n">
        <v>0</v>
      </c>
      <c r="W19" s="35" t="n">
        <f aca="false">SUM(V19/U19*100)</f>
        <v>0</v>
      </c>
      <c r="X19" s="68" t="n">
        <v>3832468</v>
      </c>
      <c r="Y19" s="52" t="n">
        <v>1085508</v>
      </c>
      <c r="Z19" s="57" t="n">
        <f aca="false">SUM(Y19/X19*100)</f>
        <v>28.3239938337385</v>
      </c>
      <c r="AA19" s="58" t="n">
        <f aca="false">SUM(C19,F19,I19,L19,O19,R19,U19,)</f>
        <v>27618085</v>
      </c>
      <c r="AB19" s="59" t="n">
        <v>14399639</v>
      </c>
      <c r="AC19" s="60" t="n">
        <f aca="false">SUM(AB19/AA19*100)</f>
        <v>52.1384411699797</v>
      </c>
      <c r="AD19" s="61" t="n">
        <v>31450553</v>
      </c>
      <c r="AE19" s="62" t="n">
        <v>15485147</v>
      </c>
      <c r="AF19" s="63" t="n">
        <f aca="false">SUM(AE19/AD19*100)</f>
        <v>49.2364856032897</v>
      </c>
      <c r="AG19" s="69"/>
      <c r="AH19" s="26"/>
      <c r="AI19" s="26"/>
    </row>
    <row r="20" s="19" customFormat="true" ht="20.1" hidden="false" customHeight="true" outlineLevel="0" collapsed="false">
      <c r="A20" s="70"/>
      <c r="B20" s="71" t="n">
        <v>2015</v>
      </c>
      <c r="C20" s="72" t="n">
        <v>4186000</v>
      </c>
      <c r="D20" s="73" t="n">
        <v>946074</v>
      </c>
      <c r="E20" s="74" t="n">
        <f aca="false">SUM(D20/C20*100)</f>
        <v>22.6009077878643</v>
      </c>
      <c r="F20" s="72" t="n">
        <v>592000</v>
      </c>
      <c r="G20" s="75" t="n">
        <v>73389</v>
      </c>
      <c r="H20" s="76" t="n">
        <f aca="false">SUM(G20/F20*100)</f>
        <v>12.3967905405405</v>
      </c>
      <c r="I20" s="72" t="n">
        <v>78000</v>
      </c>
      <c r="J20" s="77" t="n">
        <v>9809</v>
      </c>
      <c r="K20" s="76" t="n">
        <f aca="false">SUM(J20/I20*100)</f>
        <v>12.575641025641</v>
      </c>
      <c r="L20" s="72" t="n">
        <v>16673000</v>
      </c>
      <c r="M20" s="77" t="n">
        <v>2189878</v>
      </c>
      <c r="N20" s="76" t="n">
        <f aca="false">SUM(M20/L20*100)</f>
        <v>13.1342769747496</v>
      </c>
      <c r="O20" s="78" t="n">
        <v>5371000</v>
      </c>
      <c r="P20" s="75" t="n">
        <v>433455</v>
      </c>
      <c r="Q20" s="79" t="n">
        <f aca="false">SUM(P20/O20*100)</f>
        <v>8.07028486315397</v>
      </c>
      <c r="R20" s="72" t="n">
        <v>664000</v>
      </c>
      <c r="S20" s="80" t="n">
        <v>0</v>
      </c>
      <c r="T20" s="79" t="n">
        <f aca="false">SUM(S20/R20*100)</f>
        <v>0</v>
      </c>
      <c r="U20" s="72" t="n">
        <v>52000</v>
      </c>
      <c r="V20" s="80" t="n">
        <v>0</v>
      </c>
      <c r="W20" s="79" t="n">
        <f aca="false">SUM(V20/U20*100)</f>
        <v>0</v>
      </c>
      <c r="X20" s="81" t="n">
        <v>3832000</v>
      </c>
      <c r="Y20" s="75" t="n">
        <v>661337</v>
      </c>
      <c r="Z20" s="82" t="n">
        <f aca="false">SUM(Y20/X20*100)</f>
        <v>17.2582724425887</v>
      </c>
      <c r="AA20" s="83" t="n">
        <f aca="false">SUM(C20,F20,I20,L20,O20,R20,U20,)</f>
        <v>27616000</v>
      </c>
      <c r="AB20" s="84" t="n">
        <v>3652605</v>
      </c>
      <c r="AC20" s="85" t="n">
        <f aca="false">SUM(AB20/AA20*100)</f>
        <v>13.226408603708</v>
      </c>
      <c r="AD20" s="86" t="n">
        <v>31448000</v>
      </c>
      <c r="AE20" s="87" t="n">
        <v>4313942</v>
      </c>
      <c r="AF20" s="88" t="n">
        <f aca="false">SUM(AE20/AD20*100)</f>
        <v>13.7176990587637</v>
      </c>
      <c r="AG20" s="69"/>
      <c r="AH20" s="26"/>
      <c r="AI20" s="26"/>
    </row>
    <row r="21" s="100" customFormat="true" ht="40.2" hidden="false" customHeight="false" outlineLevel="0" collapsed="false">
      <c r="A21" s="89" t="s">
        <v>20</v>
      </c>
      <c r="B21" s="90" t="s">
        <v>21</v>
      </c>
      <c r="C21" s="91" t="n">
        <f aca="false">SUM(C8,C9,C10,C11,C12,C13,C14,C15,C16,C17,C18,C19,C20)/13</f>
        <v>4544279.53846154</v>
      </c>
      <c r="D21" s="91" t="n">
        <f aca="false">SUM(D8,D9,D10,D11,D12,D13,D14,D15,D16,D17,D18,D19,D20)/13</f>
        <v>687123.461538462</v>
      </c>
      <c r="E21" s="92" t="n">
        <f aca="false">SUM(D21/C21*100)</f>
        <v>15.1206248586346</v>
      </c>
      <c r="F21" s="93" t="n">
        <f aca="false">SUM(F8,F9,F10,F11,F12,F13,F14,F15,F16,F17,F18,F19,F20)/13</f>
        <v>673171.153846154</v>
      </c>
      <c r="G21" s="91" t="n">
        <f aca="false">SUM(G8,G9,G10,G11,G12,G13,G14,G15,G16,G17,G18,G19,G20)/13</f>
        <v>75154.0769230769</v>
      </c>
      <c r="H21" s="92" t="n">
        <f aca="false">SUM(G21/F21*100)</f>
        <v>11.1641855854466</v>
      </c>
      <c r="I21" s="91" t="n">
        <f aca="false">SUM(I8,I9,I10,I11,I12,I13,I14,I15,I16,I17,I18,I19,I20)/13</f>
        <v>74696.7692307692</v>
      </c>
      <c r="J21" s="91" t="n">
        <f aca="false">SUM(J8,J9,J10,J11,J12,J13,J14,J15,J16,J17,J18,J19,J20)/13</f>
        <v>24111.6153846154</v>
      </c>
      <c r="K21" s="92" t="n">
        <f aca="false">SUM(J21/I21*100)</f>
        <v>32.2793283202445</v>
      </c>
      <c r="L21" s="91" t="n">
        <f aca="false">SUM(L8,L9,L10,L11,L12,L13,L14,L15,L16,L17,L18,L19,L20)/13</f>
        <v>9332749.76923077</v>
      </c>
      <c r="M21" s="91" t="n">
        <f aca="false">SUM(M8,M9,M10,M11,M12,M13,M14,M15,M16,M17,M18,M19,M20)/13</f>
        <v>4340309.61538462</v>
      </c>
      <c r="N21" s="92" t="n">
        <f aca="false">SUM(M21/L21*100)</f>
        <v>46.50622509664</v>
      </c>
      <c r="O21" s="94" t="n">
        <f aca="false">SUM(O8,O9,O10,O11,O12,O13,O14,O15,O16,O17,O18,O19,O20)/13</f>
        <v>4662647.53846154</v>
      </c>
      <c r="P21" s="94" t="n">
        <f aca="false">SUM(P8,P9,P10,P11,P12,P13,P14,P15,P16,P17,P18,P19,P20)/13</f>
        <v>1581646</v>
      </c>
      <c r="Q21" s="92" t="n">
        <f aca="false">SUM(P21/O21*100)</f>
        <v>33.9216290091245</v>
      </c>
      <c r="R21" s="94" t="n">
        <f aca="false">SUM(R8,R9,R10,R11,R12,R13,R14,R15,R16,R17,R18,R19,R20)/13</f>
        <v>277278</v>
      </c>
      <c r="S21" s="95" t="n">
        <f aca="false">SUM(S8,S9,S10,S11,S12,S13,S14,S15,S16,S17,S18,S19,S20)/13</f>
        <v>0</v>
      </c>
      <c r="T21" s="92" t="n">
        <f aca="false">SUM(S21/R21*100)</f>
        <v>0</v>
      </c>
      <c r="U21" s="94" t="n">
        <f aca="false">SUM(U8,U9,U10,U11,U12,U13,U14,U15,U16,U17,U18,U19,U20)/13</f>
        <v>69707.3076923077</v>
      </c>
      <c r="V21" s="95" t="n">
        <f aca="false">SUM(V8,V9,V10,V11,V12,V13,V14,V15,V16,V17,V18,V19,V20)/13</f>
        <v>0</v>
      </c>
      <c r="W21" s="92" t="n">
        <f aca="false">SUM(V21/U21*100)</f>
        <v>0</v>
      </c>
      <c r="X21" s="94" t="n">
        <f aca="false">SUM(X8,X9,X10,X11,X12,X13,X14,X15,X16,X17,X18,X19,X20)/13</f>
        <v>5300894</v>
      </c>
      <c r="Y21" s="94" t="n">
        <f aca="false">SUM(Y8,Y9,Y10,Y11,Y12,Y13,Y14,Y15,Y16,Y17,Y18,Y19,Y20)/13</f>
        <v>986412.615384615</v>
      </c>
      <c r="Z21" s="92" t="n">
        <f aca="false">SUM(Y21/X21*100)</f>
        <v>18.6084199266127</v>
      </c>
      <c r="AA21" s="94" t="n">
        <f aca="false">SUM(AA8,AA9,AA10,AA11,AA12,AA13,AA14,AA15,AA16,AA17,AA18,AA19,AA20)/13</f>
        <v>19634530.0769231</v>
      </c>
      <c r="AB21" s="96" t="n">
        <f aca="false">SUM(AB8,AB9,AB10,AB11,AB12,AB13,AB14,AB15,AB16,AB17,AB18,AB19,AB20)/13</f>
        <v>6679707.76923077</v>
      </c>
      <c r="AC21" s="97" t="n">
        <f aca="false">SUM(AB21/AA21*100)</f>
        <v>34.0202069673243</v>
      </c>
      <c r="AD21" s="94" t="n">
        <f aca="false">SUM(AD8,AD9,AD10,AD11,AD12,AD13,AD14,AD15,AD16,AD17,AD18,AD19,AD20)/13</f>
        <v>24718936.4615385</v>
      </c>
      <c r="AE21" s="96" t="n">
        <f aca="false">SUM(AE8,AE9,AE10,AE11,AE12,AE13,AE14,AE15,AE16,AE17,AE18,AE19,AE20)/13</f>
        <v>7694757.38461539</v>
      </c>
      <c r="AF21" s="98" t="n">
        <f aca="false">SUM(AE21/AD21*100)</f>
        <v>31.1289985982531</v>
      </c>
      <c r="AG21" s="99"/>
      <c r="AH21" s="26"/>
      <c r="AI21" s="26"/>
    </row>
    <row r="22" s="109" customFormat="true" ht="19.5" hidden="false" customHeight="true" outlineLevel="0" collapsed="false">
      <c r="A22" s="101" t="s">
        <v>17</v>
      </c>
      <c r="B22" s="102" t="s">
        <v>22</v>
      </c>
      <c r="C22" s="103" t="n">
        <f aca="false">SUM(C8,C9,C10,C11,C12)</f>
        <v>23838595</v>
      </c>
      <c r="D22" s="104" t="n">
        <f aca="false">SUM(D8,D9,D10,D11,D12)</f>
        <v>4252657</v>
      </c>
      <c r="E22" s="105" t="n">
        <f aca="false">SUM(D22/C22*100)</f>
        <v>17.8393776982242</v>
      </c>
      <c r="F22" s="103" t="n">
        <f aca="false">SUM(F8,F9,F10,F11,F12)</f>
        <v>3662106</v>
      </c>
      <c r="G22" s="104" t="n">
        <f aca="false">SUM(G8,G9,G10,G11,G12)</f>
        <v>143914</v>
      </c>
      <c r="H22" s="105" t="n">
        <f aca="false">SUM(G22/F22*100)</f>
        <v>3.9298152483844</v>
      </c>
      <c r="I22" s="103" t="n">
        <f aca="false">SUM(I8,I9,I10,I11,I12)</f>
        <v>271538</v>
      </c>
      <c r="J22" s="104" t="n">
        <f aca="false">SUM(J8,J9,J10,J11,J12)</f>
        <v>120800</v>
      </c>
      <c r="K22" s="105" t="n">
        <f aca="false">SUM(J22/I22*100)</f>
        <v>44.4873277405004</v>
      </c>
      <c r="L22" s="103" t="n">
        <f aca="false">SUM(L8,L9,L10,L11,L12)</f>
        <v>14770491</v>
      </c>
      <c r="M22" s="104" t="n">
        <f aca="false">SUM(M8,M9,M10,M11,M12)</f>
        <v>18466947</v>
      </c>
      <c r="N22" s="105" t="n">
        <f aca="false">SUM(M22/L22*100)</f>
        <v>125.025952082432</v>
      </c>
      <c r="O22" s="103" t="n">
        <f aca="false">SUM(O8,O9,O10,O11,O12)</f>
        <v>20009569</v>
      </c>
      <c r="P22" s="104" t="n">
        <f aca="false">SUM(P8,P9,P10,P11,P12)</f>
        <v>4592298</v>
      </c>
      <c r="Q22" s="105" t="n">
        <f aca="false">SUM(P22/O22*100)</f>
        <v>22.9505093288116</v>
      </c>
      <c r="R22" s="103" t="n">
        <f aca="false">SUM(R8,R9,R10,R11,R12)</f>
        <v>196370</v>
      </c>
      <c r="S22" s="106" t="n">
        <f aca="false">SUM(S8,S9,S10,S11,S12)</f>
        <v>0</v>
      </c>
      <c r="T22" s="105" t="n">
        <f aca="false">SUM(S22/R22*100)</f>
        <v>0</v>
      </c>
      <c r="U22" s="103" t="n">
        <f aca="false">SUM(U8,U9,U10,U11,U12)</f>
        <v>493875</v>
      </c>
      <c r="V22" s="106" t="n">
        <f aca="false">SUM(V8,V9,V10,V11,V12)</f>
        <v>0</v>
      </c>
      <c r="W22" s="105" t="n">
        <f aca="false">SUM(V22/U22*100)</f>
        <v>0</v>
      </c>
      <c r="X22" s="103" t="n">
        <f aca="false">SUM(X8,X9,X10,X11,X12)</f>
        <v>33754120</v>
      </c>
      <c r="Y22" s="104" t="n">
        <f aca="false">SUM(Y8,Y9,Y10,Y11,Y12)</f>
        <v>5498901</v>
      </c>
      <c r="Z22" s="105" t="n">
        <f aca="false">SUM(Y22/X22*100)</f>
        <v>16.2910512849987</v>
      </c>
      <c r="AA22" s="103" t="n">
        <f aca="false">SUM(AA8,AA9,AA10,AA11,AA12)</f>
        <v>63242544</v>
      </c>
      <c r="AB22" s="104" t="n">
        <f aca="false">SUM(AB8,AB9,AB10,AB11,AB12)</f>
        <v>27204335</v>
      </c>
      <c r="AC22" s="105" t="n">
        <f aca="false">SUM(AB22/AA22*100)</f>
        <v>43.0158770969112</v>
      </c>
      <c r="AD22" s="103" t="n">
        <f aca="false">SUM(AD8,AD9,AD10,AD11,AD12)</f>
        <v>98124265</v>
      </c>
      <c r="AE22" s="104" t="n">
        <f aca="false">SUM(AE8,AE9,AE10,AE11,AE12)</f>
        <v>33075517</v>
      </c>
      <c r="AF22" s="105" t="n">
        <f aca="false">SUM(AE22/AD22*100)</f>
        <v>33.7077857347517</v>
      </c>
      <c r="AG22" s="107"/>
      <c r="AH22" s="108"/>
      <c r="AI22" s="108"/>
    </row>
    <row r="23" s="109" customFormat="true" ht="19.5" hidden="false" customHeight="true" outlineLevel="0" collapsed="false">
      <c r="A23" s="101" t="s">
        <v>18</v>
      </c>
      <c r="B23" s="102" t="s">
        <v>22</v>
      </c>
      <c r="C23" s="110" t="n">
        <f aca="false">SUM(C13,C14,C15,C16,C17)</f>
        <v>22332251</v>
      </c>
      <c r="D23" s="111" t="n">
        <f aca="false">SUM(D13,D14,D15,D16,D17)</f>
        <v>3223169</v>
      </c>
      <c r="E23" s="112" t="n">
        <f aca="false">SUM(D23/C23*100)</f>
        <v>14.4327994522361</v>
      </c>
      <c r="F23" s="110" t="n">
        <f aca="false">SUM(F13,F14,F15,F16,F17)</f>
        <v>3264918</v>
      </c>
      <c r="G23" s="111" t="n">
        <f aca="false">SUM(G13,G14,G15,G16,G17)</f>
        <v>452342</v>
      </c>
      <c r="H23" s="112" t="n">
        <f aca="false">SUM(G23/F23*100)</f>
        <v>13.8546205448345</v>
      </c>
      <c r="I23" s="110" t="n">
        <f aca="false">SUM(I13,I14,I15,I16,I17)</f>
        <v>462640</v>
      </c>
      <c r="J23" s="111" t="n">
        <f aca="false">SUM(J13,J14,J15,J16,J17)</f>
        <v>146858</v>
      </c>
      <c r="K23" s="112" t="n">
        <f aca="false">SUM(J23/I23*100)</f>
        <v>31.743472246239</v>
      </c>
      <c r="L23" s="110" t="n">
        <f aca="false">SUM(L13,L14,L15,L16,L17)</f>
        <v>60876628</v>
      </c>
      <c r="M23" s="111" t="n">
        <f aca="false">SUM(M13,M14,M15,M16,M17)</f>
        <v>20207175</v>
      </c>
      <c r="N23" s="112" t="n">
        <f aca="false">SUM(M23/L23*100)</f>
        <v>33.1936502790529</v>
      </c>
      <c r="O23" s="110" t="n">
        <f aca="false">SUM(O13,O14,O15,O16,O17)</f>
        <v>24279235</v>
      </c>
      <c r="P23" s="111" t="n">
        <f aca="false">SUM(P13,P14,P15,P16,P17)</f>
        <v>12917224</v>
      </c>
      <c r="Q23" s="112" t="n">
        <f aca="false">SUM(P23/O23*100)</f>
        <v>53.2027635961347</v>
      </c>
      <c r="R23" s="110" t="n">
        <f aca="false">SUM(R13,R14,R15,R16,R17)</f>
        <v>1699291</v>
      </c>
      <c r="S23" s="113" t="n">
        <f aca="false">SUM(S13,S14,S15,S16,S17)</f>
        <v>0</v>
      </c>
      <c r="T23" s="112" t="n">
        <f aca="false">SUM(S23/R23*100)</f>
        <v>0</v>
      </c>
      <c r="U23" s="110" t="n">
        <f aca="false">SUM(U13,U14,U15,U16,U17)</f>
        <v>208000</v>
      </c>
      <c r="V23" s="113" t="n">
        <f aca="false">SUM(V13,V14,V15,V16,V17)</f>
        <v>0</v>
      </c>
      <c r="W23" s="112" t="n">
        <f aca="false">SUM(V23/U23*100)</f>
        <v>0</v>
      </c>
      <c r="X23" s="110" t="n">
        <f aca="false">SUM(X13,X14,X15,X16,X17)</f>
        <v>23072398</v>
      </c>
      <c r="Y23" s="111" t="n">
        <f aca="false">SUM(Y13,Y14,Y15,Y16,Y17)</f>
        <v>4874025</v>
      </c>
      <c r="Z23" s="112" t="n">
        <f aca="false">SUM(Y23/X23*100)</f>
        <v>21.1249173146198</v>
      </c>
      <c r="AA23" s="110" t="n">
        <f aca="false">SUM(AA13,AA14,AA15,AA16,AA17)</f>
        <v>113122963</v>
      </c>
      <c r="AB23" s="111" t="n">
        <f aca="false">SUM(AB13,AB14,AB15,AB16,AB17)</f>
        <v>36946768</v>
      </c>
      <c r="AC23" s="112" t="n">
        <f aca="false">SUM(AB23/AA23*100)</f>
        <v>32.6607145182362</v>
      </c>
      <c r="AD23" s="110" t="n">
        <f aca="false">SUM(AD13,AD14,AD15,AD16,AD17)</f>
        <v>131583893</v>
      </c>
      <c r="AE23" s="111" t="n">
        <f aca="false">SUM(AE13,AE14,AE15,AE16,AE17)</f>
        <v>41820793</v>
      </c>
      <c r="AF23" s="112" t="n">
        <f aca="false">SUM(AE23/AD23*100)</f>
        <v>31.7826080734669</v>
      </c>
      <c r="AG23" s="107"/>
      <c r="AH23" s="108"/>
      <c r="AI23" s="108"/>
    </row>
    <row r="24" s="109" customFormat="true" ht="19.5" hidden="false" customHeight="true" outlineLevel="0" collapsed="false">
      <c r="A24" s="101" t="n">
        <v>2013</v>
      </c>
      <c r="B24" s="102" t="s">
        <v>22</v>
      </c>
      <c r="C24" s="110" t="n">
        <f aca="false">SUM(C18)</f>
        <v>4532626</v>
      </c>
      <c r="D24" s="111" t="n">
        <f aca="false">SUM(D18)</f>
        <v>224527</v>
      </c>
      <c r="E24" s="112" t="n">
        <f aca="false">SUM(D24/C24*100)</f>
        <v>4.95357437388393</v>
      </c>
      <c r="F24" s="110" t="n">
        <f aca="false">SUM(F18)</f>
        <v>639371</v>
      </c>
      <c r="G24" s="111" t="n">
        <f aca="false">SUM(G18)</f>
        <v>97920</v>
      </c>
      <c r="H24" s="112" t="n">
        <f aca="false">SUM(G24/F24*100)</f>
        <v>15.3150518243711</v>
      </c>
      <c r="I24" s="110" t="n">
        <f aca="false">SUM(I18)</f>
        <v>80800</v>
      </c>
      <c r="J24" s="111" t="n">
        <f aca="false">SUM(J18)</f>
        <v>803</v>
      </c>
      <c r="K24" s="112" t="n">
        <f aca="false">SUM(J24/I24*100)</f>
        <v>0.993811881188119</v>
      </c>
      <c r="L24" s="110" t="n">
        <f aca="false">SUM(L18)</f>
        <v>12332252</v>
      </c>
      <c r="M24" s="111" t="n">
        <f aca="false">SUM(M18)</f>
        <v>3038019</v>
      </c>
      <c r="N24" s="112" t="n">
        <f aca="false">SUM(M24/L24*100)</f>
        <v>24.6347463545182</v>
      </c>
      <c r="O24" s="110" t="n">
        <f aca="false">SUM(O18)</f>
        <v>5583161</v>
      </c>
      <c r="P24" s="111" t="n">
        <f aca="false">SUM(P18)</f>
        <v>1271585</v>
      </c>
      <c r="Q24" s="112" t="n">
        <f aca="false">SUM(P24/O24*100)</f>
        <v>22.7753596931917</v>
      </c>
      <c r="R24" s="110" t="n">
        <f aca="false">SUM(R18)</f>
        <v>380769</v>
      </c>
      <c r="S24" s="113" t="n">
        <f aca="false">SUM(S18)</f>
        <v>0</v>
      </c>
      <c r="T24" s="112" t="n">
        <f aca="false">SUM(S24/R24*100)</f>
        <v>0</v>
      </c>
      <c r="U24" s="110" t="n">
        <f aca="false">SUM(U18)</f>
        <v>100320</v>
      </c>
      <c r="V24" s="113" t="n">
        <f aca="false">SUM(V18)</f>
        <v>0</v>
      </c>
      <c r="W24" s="112" t="n">
        <f aca="false">SUM(V24/U24*100)</f>
        <v>0</v>
      </c>
      <c r="X24" s="110" t="n">
        <f aca="false">SUM(X18)</f>
        <v>4420636</v>
      </c>
      <c r="Y24" s="111" t="n">
        <f aca="false">SUM(Y18)</f>
        <v>703593</v>
      </c>
      <c r="Z24" s="112" t="n">
        <f aca="false">SUM(Y24/X24*100)</f>
        <v>15.9161034747036</v>
      </c>
      <c r="AA24" s="110" t="n">
        <f aca="false">SUM(AA18)</f>
        <v>23649299</v>
      </c>
      <c r="AB24" s="111" t="n">
        <f aca="false">SUM(AB18)</f>
        <v>4632854</v>
      </c>
      <c r="AC24" s="112" t="n">
        <f aca="false">SUM(AB24/AA24*100)</f>
        <v>19.5898153260272</v>
      </c>
      <c r="AD24" s="110" t="n">
        <f aca="false">SUM(AD18)</f>
        <v>28739463</v>
      </c>
      <c r="AE24" s="111" t="n">
        <f aca="false">SUM(AE18)</f>
        <v>5336447</v>
      </c>
      <c r="AF24" s="112" t="n">
        <f aca="false">SUM(AE24/AD24*100)</f>
        <v>18.568360167342</v>
      </c>
      <c r="AG24" s="107"/>
      <c r="AH24" s="108"/>
      <c r="AI24" s="108"/>
    </row>
    <row r="25" s="109" customFormat="true" ht="19.5" hidden="false" customHeight="true" outlineLevel="0" collapsed="false">
      <c r="A25" s="101" t="s">
        <v>19</v>
      </c>
      <c r="B25" s="102" t="s">
        <v>22</v>
      </c>
      <c r="C25" s="114" t="n">
        <f aca="false">SUM(C19,C20)</f>
        <v>8372162</v>
      </c>
      <c r="D25" s="115" t="n">
        <f aca="false">SUM(D19,D20)</f>
        <v>1232252</v>
      </c>
      <c r="E25" s="116" t="n">
        <f aca="false">SUM(D25/C25*100)</f>
        <v>14.7184442919284</v>
      </c>
      <c r="F25" s="114" t="n">
        <f aca="false">SUM(F19,F20)</f>
        <v>1184830</v>
      </c>
      <c r="G25" s="115" t="n">
        <f aca="false">SUM(G19,G20)</f>
        <v>282827</v>
      </c>
      <c r="H25" s="116" t="n">
        <f aca="false">SUM(G25/F25*100)</f>
        <v>23.8706818699729</v>
      </c>
      <c r="I25" s="114" t="n">
        <f aca="false">SUM(I19,I20)</f>
        <v>156080</v>
      </c>
      <c r="J25" s="115" t="n">
        <f aca="false">SUM(J19,J20)</f>
        <v>44990</v>
      </c>
      <c r="K25" s="116" t="n">
        <f aca="false">SUM(J25/I25*100)</f>
        <v>28.8249615581753</v>
      </c>
      <c r="L25" s="114" t="n">
        <f aca="false">SUM(L19,L20)</f>
        <v>33346376</v>
      </c>
      <c r="M25" s="115" t="n">
        <f aca="false">SUM(M19,M20)</f>
        <v>14711884</v>
      </c>
      <c r="N25" s="116" t="n">
        <f aca="false">SUM(M25/L25*100)</f>
        <v>44.1183893566125</v>
      </c>
      <c r="O25" s="114" t="n">
        <f aca="false">SUM(O19,O20)</f>
        <v>10742453</v>
      </c>
      <c r="P25" s="115" t="n">
        <f aca="false">SUM(P19,P20)</f>
        <v>1780291</v>
      </c>
      <c r="Q25" s="116" t="n">
        <f aca="false">SUM(P25/O25*100)</f>
        <v>16.5724811642183</v>
      </c>
      <c r="R25" s="114" t="n">
        <f aca="false">SUM(R19,R20)</f>
        <v>1328184</v>
      </c>
      <c r="S25" s="117" t="n">
        <f aca="false">SUM(S19,S20)</f>
        <v>0</v>
      </c>
      <c r="T25" s="116" t="n">
        <f aca="false">SUM(S25/R25*100)</f>
        <v>0</v>
      </c>
      <c r="U25" s="114" t="n">
        <f aca="false">SUM(U19,U20)</f>
        <v>104000</v>
      </c>
      <c r="V25" s="117" t="n">
        <f aca="false">SUM(V19,V20)</f>
        <v>0</v>
      </c>
      <c r="W25" s="116" t="n">
        <f aca="false">SUM(V25/U25*100)</f>
        <v>0</v>
      </c>
      <c r="X25" s="114" t="n">
        <f aca="false">SUM(X19,X20)</f>
        <v>7664468</v>
      </c>
      <c r="Y25" s="115" t="n">
        <f aca="false">SUM(Y19,Y20)</f>
        <v>1746845</v>
      </c>
      <c r="Z25" s="116" t="n">
        <f aca="false">SUM(Y25/X25*100)</f>
        <v>22.7914709801124</v>
      </c>
      <c r="AA25" s="114" t="n">
        <f aca="false">SUM(AA19,AA20)</f>
        <v>55234085</v>
      </c>
      <c r="AB25" s="115" t="n">
        <f aca="false">SUM(AB19,AB20)</f>
        <v>18052244</v>
      </c>
      <c r="AC25" s="116" t="n">
        <f aca="false">SUM(AB25/AA25*100)</f>
        <v>32.6831593209157</v>
      </c>
      <c r="AD25" s="114" t="n">
        <f aca="false">SUM(AD19,AD20)</f>
        <v>62898553</v>
      </c>
      <c r="AE25" s="115" t="n">
        <f aca="false">SUM(AE19,AE20)</f>
        <v>19799089</v>
      </c>
      <c r="AF25" s="116" t="n">
        <f aca="false">SUM(AE25/AD25*100)</f>
        <v>31.4778131700422</v>
      </c>
      <c r="AG25" s="107"/>
      <c r="AH25" s="108"/>
      <c r="AI25" s="108"/>
    </row>
    <row r="26" s="109" customFormat="true" ht="19.5" hidden="false" customHeight="true" outlineLevel="0" collapsed="false">
      <c r="A26" s="118" t="s">
        <v>20</v>
      </c>
      <c r="B26" s="119" t="s">
        <v>22</v>
      </c>
      <c r="C26" s="120" t="n">
        <f aca="false">SUM(C8,C9,C10,C11,C12,C13,C14,C15,C16,C17,C18,C19,C20)</f>
        <v>59075634</v>
      </c>
      <c r="D26" s="121" t="n">
        <f aca="false">SUM(D8,D9,D10,D11,D12,D13,D14,D15,D16,D17,D18,D19,D20)</f>
        <v>8932605</v>
      </c>
      <c r="E26" s="122" t="n">
        <f aca="false">SUM(D26/C26*100)</f>
        <v>15.1206248586346</v>
      </c>
      <c r="F26" s="120" t="n">
        <f aca="false">SUM(F8,F9,F10,F11,F12,F13,F14,F15,F16,F17,F18,F19,F20)</f>
        <v>8751225</v>
      </c>
      <c r="G26" s="121" t="n">
        <f aca="false">SUM(G8,G9,G10,G11,G12,G13,G14,G15,G16,G17,G18,G19,G20)</f>
        <v>977003</v>
      </c>
      <c r="H26" s="122" t="n">
        <f aca="false">SUM(G26/F26*100)</f>
        <v>11.1641855854466</v>
      </c>
      <c r="I26" s="120" t="n">
        <f aca="false">SUM(I8,I9,I10,I11,I12,I13,I14,I15,I16,I17,I18,I19,I20)</f>
        <v>971058</v>
      </c>
      <c r="J26" s="121" t="n">
        <f aca="false">SUM(J8,J9,J10,J11,J12,J13,J14,J15,J16,J17,J18,J19,J20)</f>
        <v>313451</v>
      </c>
      <c r="K26" s="122" t="n">
        <f aca="false">SUM(J26/I26*100)</f>
        <v>32.2793283202445</v>
      </c>
      <c r="L26" s="120" t="n">
        <f aca="false">SUM(L8,L9,L10,L11,L12,L13,L14,L15,L16,L17,L18,L19,L20)</f>
        <v>121325747</v>
      </c>
      <c r="M26" s="121" t="n">
        <f aca="false">SUM(M8,M9,M10,M11,M12,M13,M14,M15,M16,M17,M18,M19,M20)</f>
        <v>56424025</v>
      </c>
      <c r="N26" s="122" t="n">
        <f aca="false">SUM(M26/L26*100)</f>
        <v>46.50622509664</v>
      </c>
      <c r="O26" s="120" t="n">
        <f aca="false">SUM(O8,O9,O10,O11,O12,O13,O14,O15,O16,O17,O18,O19,O20)</f>
        <v>60614418</v>
      </c>
      <c r="P26" s="121" t="n">
        <f aca="false">SUM(P8,P9,P10,P11,P12,P13,P14,P15,P16,P17,P18,P19,P20)</f>
        <v>20561398</v>
      </c>
      <c r="Q26" s="122" t="n">
        <f aca="false">SUM(P26/O26*100)</f>
        <v>33.9216290091245</v>
      </c>
      <c r="R26" s="120" t="n">
        <f aca="false">SUM(R8,R9,R10,R11,R12,R13,R14,R15,R16,R17,R18,R19,R20)</f>
        <v>3604614</v>
      </c>
      <c r="S26" s="123" t="n">
        <f aca="false">SUM(S8,S9,S10,S11,S12,S13,S14,S15,S16,S17,S18,S19,S20)</f>
        <v>0</v>
      </c>
      <c r="T26" s="122" t="n">
        <f aca="false">SUM(S26/R26*100)</f>
        <v>0</v>
      </c>
      <c r="U26" s="120" t="n">
        <f aca="false">SUM(U8,U9,U10,U11,U12,U13,U14,U15,U16,U17,U18,U19,U20)</f>
        <v>906195</v>
      </c>
      <c r="V26" s="123" t="n">
        <f aca="false">SUM(V8,V9,V10,V11,V12,V13,V14,V15,V16,V17,V18,V19,V20)</f>
        <v>0</v>
      </c>
      <c r="W26" s="122" t="n">
        <f aca="false">SUM(V26/U26*100)</f>
        <v>0</v>
      </c>
      <c r="X26" s="120" t="n">
        <f aca="false">SUM(X8,X9,X10,X11,X12,X13,X14,X15,X16,X17,X18,X19,X20)</f>
        <v>68911622</v>
      </c>
      <c r="Y26" s="121" t="n">
        <f aca="false">SUM(Y8,Y9,Y10,Y11,Y12,Y13,Y14,Y15,Y16,Y17,Y18,Y19,Y20)</f>
        <v>12823364</v>
      </c>
      <c r="Z26" s="122" t="n">
        <f aca="false">SUM(Y26/X26*100)</f>
        <v>18.6084199266127</v>
      </c>
      <c r="AA26" s="120" t="n">
        <f aca="false">SUM(AA8,AA9,AA10,AA11,AA12,AA13,AA14,AA15,AA16,AA17,AA18,AA19,AA20)</f>
        <v>255248891</v>
      </c>
      <c r="AB26" s="121" t="n">
        <f aca="false">SUM(AB8,AB9,AB10,AB11,AB12,AB13,AB14,AB15,AB16,AB17,AB18,AB19,AB20)</f>
        <v>86836201</v>
      </c>
      <c r="AC26" s="122" t="n">
        <f aca="false">SUM(AB26/AA26*100)</f>
        <v>34.0202069673243</v>
      </c>
      <c r="AD26" s="120" t="n">
        <f aca="false">SUM(AD8,AD9,AD10,AD11,AD12,AD13,AD14,AD15,AD16,AD17,AD18,AD19,AD20)</f>
        <v>321346174</v>
      </c>
      <c r="AE26" s="121" t="n">
        <f aca="false">SUM(AE8,AE9,AE10,AE11,AE12,AE13,AE14,AE15,AE16,AE17,AE18,AE19,AE20)</f>
        <v>100031846</v>
      </c>
      <c r="AF26" s="124" t="n">
        <f aca="false">SUM(AE26/AD26*100)</f>
        <v>31.1289985982531</v>
      </c>
      <c r="AG26" s="107"/>
      <c r="AH26" s="108"/>
      <c r="AI26" s="108"/>
    </row>
    <row r="27" customFormat="false" ht="15.6" hidden="false" customHeight="false" outlineLevel="0" collapsed="false">
      <c r="B27" s="125"/>
      <c r="C27" s="125"/>
      <c r="D27" s="125"/>
      <c r="E27" s="126"/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  <c r="Q27" s="125"/>
      <c r="R27" s="125"/>
      <c r="S27" s="125"/>
      <c r="T27" s="125"/>
      <c r="U27" s="125"/>
      <c r="V27" s="125"/>
      <c r="W27" s="125"/>
      <c r="X27" s="127"/>
      <c r="Y27" s="127"/>
      <c r="Z27" s="127"/>
      <c r="AA27" s="125"/>
      <c r="AB27" s="125"/>
      <c r="AC27" s="125"/>
      <c r="AD27" s="125"/>
      <c r="AG27" s="128"/>
      <c r="AH27" s="129"/>
      <c r="AI27" s="129"/>
    </row>
    <row r="28" customFormat="false" ht="13.2" hidden="false" customHeight="false" outlineLevel="0" collapsed="false">
      <c r="A28" s="130" t="s">
        <v>23</v>
      </c>
      <c r="B28" s="131" t="s">
        <v>24</v>
      </c>
      <c r="C28" s="131"/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G28" s="25"/>
      <c r="AH28" s="26"/>
      <c r="AI28" s="26"/>
      <c r="AJ28" s="19"/>
      <c r="AK28" s="19"/>
    </row>
    <row r="29" customFormat="false" ht="13.2" hidden="false" customHeight="false" outlineLevel="0" collapsed="false">
      <c r="B29" s="132" t="s">
        <v>25</v>
      </c>
      <c r="C29" s="132"/>
      <c r="D29" s="132"/>
      <c r="E29" s="132"/>
      <c r="F29" s="132"/>
      <c r="G29" s="132"/>
      <c r="H29" s="132"/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G29" s="25"/>
      <c r="AH29" s="26"/>
      <c r="AI29" s="26"/>
      <c r="AJ29" s="19"/>
      <c r="AK29" s="19"/>
    </row>
    <row r="30" customFormat="false" ht="12.75" hidden="false" customHeight="true" outlineLevel="0" collapsed="false">
      <c r="B30" s="133" t="s">
        <v>26</v>
      </c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G30" s="28"/>
      <c r="AH30" s="134"/>
      <c r="AI30" s="134"/>
      <c r="AJ30" s="19"/>
      <c r="AK30" s="19"/>
    </row>
    <row r="31" customFormat="false" ht="13.2" hidden="false" customHeight="false" outlineLevel="0" collapsed="false">
      <c r="B31" s="131" t="s">
        <v>27</v>
      </c>
      <c r="C31" s="135"/>
      <c r="D31" s="135"/>
      <c r="E31" s="136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5"/>
    </row>
    <row r="32" customFormat="false" ht="13.2" hidden="false" customHeight="false" outlineLevel="0" collapsed="false">
      <c r="B32" s="137"/>
      <c r="C32" s="138"/>
      <c r="D32" s="138"/>
      <c r="E32" s="139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</row>
    <row r="33" customFormat="false" ht="13.2" hidden="false" customHeight="false" outlineLevel="0" collapsed="false">
      <c r="B33" s="137"/>
      <c r="C33" s="138"/>
      <c r="D33" s="138"/>
      <c r="E33" s="139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</row>
  </sheetData>
  <mergeCells count="18">
    <mergeCell ref="A4:AF4"/>
    <mergeCell ref="A6:B6"/>
    <mergeCell ref="C7:E7"/>
    <mergeCell ref="F7:H7"/>
    <mergeCell ref="I7:K7"/>
    <mergeCell ref="L7:N7"/>
    <mergeCell ref="O7:Q7"/>
    <mergeCell ref="R7:T7"/>
    <mergeCell ref="U7:W7"/>
    <mergeCell ref="X7:Z7"/>
    <mergeCell ref="AA7:AC7"/>
    <mergeCell ref="AD7:AF7"/>
    <mergeCell ref="A8:A12"/>
    <mergeCell ref="A13:A17"/>
    <mergeCell ref="A19:A20"/>
    <mergeCell ref="B28:AD28"/>
    <mergeCell ref="B29:AD29"/>
    <mergeCell ref="B30:AD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12:52:40Z</dcterms:created>
  <dc:creator>User</dc:creator>
  <dc:description/>
  <dc:language>en-US</dc:language>
  <cp:lastModifiedBy>XX</cp:lastModifiedBy>
  <cp:lastPrinted>2016-04-07T05:48:51Z</cp:lastPrinted>
  <dcterms:modified xsi:type="dcterms:W3CDTF">2016-05-03T12:30:41Z</dcterms:modified>
  <cp:revision>0</cp:revision>
  <dc:subject/>
  <dc:title/>
</cp:coreProperties>
</file>