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Specifikace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64">
  <si>
    <t xml:space="preserve">KRYCÍ LIST SPECIFIKACE</t>
  </si>
  <si>
    <t xml:space="preserve">Název stavby</t>
  </si>
  <si>
    <t xml:space="preserve">II/347 Humpolec - ul. Čejovská, okružní křižovatka</t>
  </si>
  <si>
    <t xml:space="preserve">JKSO</t>
  </si>
  <si>
    <t xml:space="preserve"> </t>
  </si>
  <si>
    <t xml:space="preserve">Kód stavby</t>
  </si>
  <si>
    <t xml:space="preserve">15034</t>
  </si>
  <si>
    <t xml:space="preserve">Název objektu</t>
  </si>
  <si>
    <t xml:space="preserve">SO 441 - Veřejné osvětlení</t>
  </si>
  <si>
    <t xml:space="preserve">EČO</t>
  </si>
  <si>
    <t xml:space="preserve">Kód objektu</t>
  </si>
  <si>
    <t xml:space="preserve">07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1.12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PECIFIKACE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TECHNICKÁ SPECIFIKACE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 Práce a dodávky M</t>
  </si>
  <si>
    <t xml:space="preserve">0</t>
  </si>
  <si>
    <t xml:space="preserve">46-M</t>
  </si>
  <si>
    <t xml:space="preserve"> Zemní práce</t>
  </si>
  <si>
    <t xml:space="preserve">1</t>
  </si>
  <si>
    <t xml:space="preserve">K</t>
  </si>
  <si>
    <t xml:space="preserve">PK</t>
  </si>
  <si>
    <t xml:space="preserve">460010024</t>
  </si>
  <si>
    <t xml:space="preserve">Vytyčení trasy kabel. vedení v zast. prostoru</t>
  </si>
  <si>
    <t xml:space="preserve">km</t>
  </si>
  <si>
    <t xml:space="preserve">2</t>
  </si>
  <si>
    <t xml:space="preserve">(328+48)*0,001   </t>
  </si>
  <si>
    <t xml:space="preserve">-1</t>
  </si>
  <si>
    <t xml:space="preserve">Součet</t>
  </si>
  <si>
    <t xml:space="preserve">4</t>
  </si>
  <si>
    <t xml:space="preserve">460010025</t>
  </si>
  <si>
    <t xml:space="preserve">Vytyčení trasy inž. sítí v zast. prostoru</t>
  </si>
  <si>
    <t xml:space="preserve">3</t>
  </si>
  <si>
    <t xml:space="preserve">460030037</t>
  </si>
  <si>
    <t xml:space="preserve">Rozebrání dlažby z kostek mozaikových do písku, spáry nezalité, ručně</t>
  </si>
  <si>
    <t xml:space="preserve">m2</t>
  </si>
  <si>
    <t xml:space="preserve">4*0,5   </t>
  </si>
  <si>
    <t xml:space="preserve">460050704</t>
  </si>
  <si>
    <t xml:space="preserve">Hloubení nezapažené jámy pro stožár v.o. v hornině tř. 4</t>
  </si>
  <si>
    <t xml:space="preserve">kus</t>
  </si>
  <si>
    <t xml:space="preserve">4+8+4   </t>
  </si>
  <si>
    <t xml:space="preserve">5</t>
  </si>
  <si>
    <t xml:space="preserve">460080012</t>
  </si>
  <si>
    <t xml:space="preserve">Základ z monolit. betonu C 8/10, bez bednění</t>
  </si>
  <si>
    <t xml:space="preserve">m3</t>
  </si>
  <si>
    <t xml:space="preserve">(0,8*0,8*1,0)*4+(0,6*0,6*1,2)*8+(0,5*0,5*0,8)*4   </t>
  </si>
  <si>
    <t xml:space="preserve">6</t>
  </si>
  <si>
    <t xml:space="preserve">460080112</t>
  </si>
  <si>
    <t xml:space="preserve">Bourání základu betonového se záhozem jámy</t>
  </si>
  <si>
    <t xml:space="preserve">(0,8*0,8*1,2)*2+(0,5*0,5*0,8)*3   </t>
  </si>
  <si>
    <t xml:space="preserve">7</t>
  </si>
  <si>
    <t xml:space="preserve">460080201</t>
  </si>
  <si>
    <t xml:space="preserve">Zřízení nezabudovaného bednění základu</t>
  </si>
  <si>
    <t xml:space="preserve">(4*0,8*1,0)*4+(4*0,6*1,2)*8+(4*0,5*0,8)*4   </t>
  </si>
  <si>
    <t xml:space="preserve">8</t>
  </si>
  <si>
    <t xml:space="preserve">460080301</t>
  </si>
  <si>
    <t xml:space="preserve">Odstranění nezabudovaného bednění základu</t>
  </si>
  <si>
    <t xml:space="preserve">9</t>
  </si>
  <si>
    <t xml:space="preserve">460200154</t>
  </si>
  <si>
    <t xml:space="preserve">Hloubení kabel. rýhy  š. 35 cm, hl. 70 cm, v hornině tř. 4</t>
  </si>
  <si>
    <t xml:space="preserve">m</t>
  </si>
  <si>
    <t xml:space="preserve">35+27+38+20+17+36+52+13+12+18+60   </t>
  </si>
  <si>
    <t xml:space="preserve">10</t>
  </si>
  <si>
    <t xml:space="preserve">460200294</t>
  </si>
  <si>
    <t xml:space="preserve">Hloubení kabel. rýhy š. 50 cm, hl. 110 cm, v hornině tř. 4</t>
  </si>
  <si>
    <t xml:space="preserve">12+15+15+6   </t>
  </si>
  <si>
    <t xml:space="preserve">11</t>
  </si>
  <si>
    <t xml:space="preserve">460421182</t>
  </si>
  <si>
    <t xml:space="preserve">Obsyp chráničky pískem a zakrytí folií š. 33 cm</t>
  </si>
  <si>
    <t xml:space="preserve">328+48   </t>
  </si>
  <si>
    <t xml:space="preserve">12</t>
  </si>
  <si>
    <t xml:space="preserve">MAT</t>
  </si>
  <si>
    <t xml:space="preserve">NC 01</t>
  </si>
  <si>
    <t xml:space="preserve">fólie výstražná z PVC š. 33 m</t>
  </si>
  <si>
    <t xml:space="preserve">(328+48)*1,05   </t>
  </si>
  <si>
    <t xml:space="preserve">13</t>
  </si>
  <si>
    <t xml:space="preserve">460560134</t>
  </si>
  <si>
    <t xml:space="preserve">Zásyp kabel. rýhy, ručně, š. 35 cm, hl. 50 cm, z horniny tř. 4</t>
  </si>
  <si>
    <t xml:space="preserve">14</t>
  </si>
  <si>
    <t xml:space="preserve">460560274</t>
  </si>
  <si>
    <t xml:space="preserve">Zásyp kabel. rýhy, ručně, š. 50 cm, hl. 90 cm, z horniny tř. 4</t>
  </si>
  <si>
    <t xml:space="preserve">15</t>
  </si>
  <si>
    <t xml:space="preserve">460600023</t>
  </si>
  <si>
    <t xml:space="preserve">Odvoz horniny jakékoliv tř. - do 1 km                                  (z výkopů rýh a stožárových jam)</t>
  </si>
  <si>
    <t xml:space="preserve">(0,35*0,2*328) + (0,5*0,2*48) + (0,2*4) + (0,432*8)+(0,64*4)   </t>
  </si>
  <si>
    <t xml:space="preserve">16</t>
  </si>
  <si>
    <t xml:space="preserve">460600031</t>
  </si>
  <si>
    <t xml:space="preserve">Příplatek k přemístění horniny za každý další 1 km  (3 km)</t>
  </si>
  <si>
    <t xml:space="preserve">((0,35*0,2*328) + (0,5*0,2*48) + (0,2*4) + (0,432*8)+(0,64*4))*4   </t>
  </si>
  <si>
    <t xml:space="preserve">17</t>
  </si>
  <si>
    <t xml:space="preserve">946201100</t>
  </si>
  <si>
    <t xml:space="preserve">uložení odpadu kód 170504 (zemina a kamení) (1,65 t/m3)</t>
  </si>
  <si>
    <t xml:space="preserve">t</t>
  </si>
  <si>
    <t xml:space="preserve">((0,35*0,2*328) + (0,5*0,2*48) + (0,2*4) + (0,432*8)+(0,64*4))*1,65   </t>
  </si>
  <si>
    <t xml:space="preserve">18</t>
  </si>
  <si>
    <t xml:space="preserve">460600061</t>
  </si>
  <si>
    <t xml:space="preserve">Odvoz suti a vybouraných hmot do 1 km                              (rozbourané betonové základy)</t>
  </si>
  <si>
    <t xml:space="preserve">19</t>
  </si>
  <si>
    <t xml:space="preserve">460600071</t>
  </si>
  <si>
    <t xml:space="preserve">Příplatek k odvozu suti a vybouraných hmot za každý další km (4 km)</t>
  </si>
  <si>
    <t xml:space="preserve">((0,8*0,8*1,2)*2+(0,5*0,5*0,8)*3)*4   </t>
  </si>
  <si>
    <t xml:space="preserve">20</t>
  </si>
  <si>
    <t xml:space="preserve">946201200</t>
  </si>
  <si>
    <t xml:space="preserve">uložení odpadu kód 170101 beton (2,256 t/m3)</t>
  </si>
  <si>
    <t xml:space="preserve">((0,8*0,8*1,2)*2+(0,5*0,5*0,8)*3)*2,256   </t>
  </si>
  <si>
    <t xml:space="preserve">21</t>
  </si>
  <si>
    <t xml:space="preserve">460650173</t>
  </si>
  <si>
    <t xml:space="preserve">Očištění kostek kamenných, mozaikových, z rozebraných dlažeb</t>
  </si>
  <si>
    <t xml:space="preserve">22</t>
  </si>
  <si>
    <t xml:space="preserve">460650153S</t>
  </si>
  <si>
    <t xml:space="preserve">Kladení dlažby z kostek kamenných do mozaiky do pískového lože</t>
  </si>
  <si>
    <t xml:space="preserve">23</t>
  </si>
  <si>
    <t xml:space="preserve">PM</t>
  </si>
  <si>
    <t xml:space="preserve">Přidružený materiál</t>
  </si>
  <si>
    <t xml:space="preserve">24</t>
  </si>
  <si>
    <t xml:space="preserve">PPV</t>
  </si>
  <si>
    <t xml:space="preserve">Podíl přidružených výkonů</t>
  </si>
  <si>
    <t xml:space="preserve">25</t>
  </si>
  <si>
    <t xml:space="preserve">ZV</t>
  </si>
  <si>
    <t xml:space="preserve">Zednické výpomoci</t>
  </si>
  <si>
    <t xml:space="preserve">21-M</t>
  </si>
  <si>
    <t xml:space="preserve"> Elektromontáže</t>
  </si>
  <si>
    <t xml:space="preserve">26</t>
  </si>
  <si>
    <t xml:space="preserve">210010124</t>
  </si>
  <si>
    <t xml:space="preserve">Montáž trubky - ochranné, plastové, ohebné, D do 90 mm, ul. volně</t>
  </si>
  <si>
    <t xml:space="preserve">32+78+58+108+72+111+100+72   </t>
  </si>
  <si>
    <t xml:space="preserve">27</t>
  </si>
  <si>
    <t xml:space="preserve">345713540</t>
  </si>
  <si>
    <t xml:space="preserve">trubka ochranná, ohebná, např. Kopoflex 90 mm</t>
  </si>
  <si>
    <t xml:space="preserve">(32+78+58+108+72+111+100+72)*1,05   </t>
  </si>
  <si>
    <t xml:space="preserve">28</t>
  </si>
  <si>
    <t xml:space="preserve">210010136</t>
  </si>
  <si>
    <t xml:space="preserve">Montáž trubky - ochranné, plastové, tuhé, D do 110 mm, ul. pevně</t>
  </si>
  <si>
    <t xml:space="preserve">12*4+18*3+15*4+6   </t>
  </si>
  <si>
    <t xml:space="preserve">29</t>
  </si>
  <si>
    <t xml:space="preserve">345713650</t>
  </si>
  <si>
    <t xml:space="preserve">trubka ochranná, tuhá, např. Kopodur 110</t>
  </si>
  <si>
    <t xml:space="preserve">(12*4+18*3+15*4+6)*1,05   </t>
  </si>
  <si>
    <t xml:space="preserve">30</t>
  </si>
  <si>
    <t xml:space="preserve">210190002</t>
  </si>
  <si>
    <t xml:space="preserve">Montáž rozvodnice, běžné, oceloplechové nebo plastové, do 50 kg</t>
  </si>
  <si>
    <t xml:space="preserve">1   </t>
  </si>
  <si>
    <t xml:space="preserve">31</t>
  </si>
  <si>
    <t xml:space="preserve">NC 010</t>
  </si>
  <si>
    <t xml:space="preserve">rozvaděč rozpojovací a jistící, např. VO 2 RF 6:6, vč. pilíře</t>
  </si>
  <si>
    <t xml:space="preserve">ks</t>
  </si>
  <si>
    <t xml:space="preserve">32</t>
  </si>
  <si>
    <t xml:space="preserve">210202013S</t>
  </si>
  <si>
    <t xml:space="preserve">Montáž svítidla LED, na výložník</t>
  </si>
  <si>
    <t xml:space="preserve">8   </t>
  </si>
  <si>
    <t xml:space="preserve">33</t>
  </si>
  <si>
    <t xml:space="preserve">NC 022</t>
  </si>
  <si>
    <t xml:space="preserve">svítidlo, např. DWU Z 135-7/59, 5000 K, A 2, LED</t>
  </si>
  <si>
    <t xml:space="preserve">2+2+2+2   </t>
  </si>
  <si>
    <t xml:space="preserve">34</t>
  </si>
  <si>
    <t xml:space="preserve">210202016S</t>
  </si>
  <si>
    <t xml:space="preserve">Montáž svítidla LED, na sloupek</t>
  </si>
  <si>
    <t xml:space="preserve">4+4   </t>
  </si>
  <si>
    <t xml:space="preserve">35</t>
  </si>
  <si>
    <t xml:space="preserve">NC 021</t>
  </si>
  <si>
    <t xml:space="preserve">svítidlo, např. DWS 135-5/42, 4000 K, A1,LED+ regulace</t>
  </si>
  <si>
    <t xml:space="preserve">1+1+1+1   </t>
  </si>
  <si>
    <t xml:space="preserve">36</t>
  </si>
  <si>
    <t xml:space="preserve">NC 023</t>
  </si>
  <si>
    <t xml:space="preserve">svítidlo, např. ELIPSE 130-2/30, 4300 K, LED</t>
  </si>
  <si>
    <t xml:space="preserve">2+2   </t>
  </si>
  <si>
    <t xml:space="preserve">37</t>
  </si>
  <si>
    <t xml:space="preserve">210204011</t>
  </si>
  <si>
    <t xml:space="preserve">Montáž stožáru osvětlení - ocelový, samostatně stojící, délky do 12 m (2 po demontáži)</t>
  </si>
  <si>
    <t xml:space="preserve">4+2+8+2   </t>
  </si>
  <si>
    <t xml:space="preserve">38</t>
  </si>
  <si>
    <t xml:space="preserve">NC 031</t>
  </si>
  <si>
    <t xml:space="preserve">stožár, např. ZMK 8 (d 168/76 mm), žárově zinkovaný +  PVC manžeta</t>
  </si>
  <si>
    <t xml:space="preserve">4   </t>
  </si>
  <si>
    <t xml:space="preserve">39</t>
  </si>
  <si>
    <t xml:space="preserve">NC 032</t>
  </si>
  <si>
    <t xml:space="preserve">stožár, např. ZMK 6 (d 146/76 mm), žárově zinkovaný +  PVC manžeta</t>
  </si>
  <si>
    <t xml:space="preserve">2   </t>
  </si>
  <si>
    <t xml:space="preserve">40</t>
  </si>
  <si>
    <t xml:space="preserve">NC 033</t>
  </si>
  <si>
    <t xml:space="preserve">stožár, např. PDZ 6 (d159/133/89 mm), žár. zinkovaný + PVC manžeta + PDR 1-1500 + DP IP06 + reflex</t>
  </si>
  <si>
    <t xml:space="preserve">41</t>
  </si>
  <si>
    <t xml:space="preserve">210204103</t>
  </si>
  <si>
    <t xml:space="preserve">Montáž výložníku osvětlení - 1-ramenný, hmotnosti do 35 kg (přechody)</t>
  </si>
  <si>
    <t xml:space="preserve">42</t>
  </si>
  <si>
    <t xml:space="preserve">210204201</t>
  </si>
  <si>
    <t xml:space="preserve">Montáž elektrovýzbroje stožáru osvětlení - 1 okruh</t>
  </si>
  <si>
    <t xml:space="preserve">4+8+2   </t>
  </si>
  <si>
    <t xml:space="preserve">43</t>
  </si>
  <si>
    <t xml:space="preserve">NC 034</t>
  </si>
  <si>
    <t xml:space="preserve">svorkovnice stožárová, např. SR 721-25 + 1x E27/2 A</t>
  </si>
  <si>
    <t xml:space="preserve">44</t>
  </si>
  <si>
    <t xml:space="preserve">210220022</t>
  </si>
  <si>
    <t xml:space="preserve">Montáž uzemňovacího vedení FeZn do D 10 mm v zástavbě</t>
  </si>
  <si>
    <t xml:space="preserve">(35+3+19+12+14+32+16+10+10+12+6+15+29+15+5+10+14+42+17+28+28+13)+(1,5*19)   </t>
  </si>
  <si>
    <t xml:space="preserve">45</t>
  </si>
  <si>
    <t xml:space="preserve">354410730</t>
  </si>
  <si>
    <t xml:space="preserve">drát zemnící FeZn d 10 mm (0,62 kg/m)</t>
  </si>
  <si>
    <t xml:space="preserve">kg</t>
  </si>
  <si>
    <t xml:space="preserve">((35+3+19+12+14+32+16+10+10+12+6+15+29+15+5+10+14+42+17+28+28+13)+(1,5*19))*1,05*0,62   </t>
  </si>
  <si>
    <t xml:space="preserve">46</t>
  </si>
  <si>
    <t xml:space="preserve">210220301</t>
  </si>
  <si>
    <t xml:space="preserve">Montáž svorky zemnící typ SS, SR 03 - 2 šrouby</t>
  </si>
  <si>
    <t xml:space="preserve">2*19   </t>
  </si>
  <si>
    <t xml:space="preserve">47</t>
  </si>
  <si>
    <t xml:space="preserve">354418850</t>
  </si>
  <si>
    <t xml:space="preserve">svorka spojovací SS pro drát, lano D8-10 mm</t>
  </si>
  <si>
    <t xml:space="preserve">48</t>
  </si>
  <si>
    <t xml:space="preserve">210810006</t>
  </si>
  <si>
    <t xml:space="preserve">Montáž kabelu CYKY 3x2,5 mm2, ul. volně</t>
  </si>
  <si>
    <t xml:space="preserve">6,5*6+8,0*8+6,5*4   </t>
  </si>
  <si>
    <t xml:space="preserve">49</t>
  </si>
  <si>
    <t xml:space="preserve">341110360</t>
  </si>
  <si>
    <t xml:space="preserve">kabel silový CYKY 3Cx2,5 mm2</t>
  </si>
  <si>
    <t xml:space="preserve">(6,5*6+8,0*8+6,5*4)*1,05   </t>
  </si>
  <si>
    <t xml:space="preserve">50</t>
  </si>
  <si>
    <t xml:space="preserve">210810013</t>
  </si>
  <si>
    <t xml:space="preserve">Montáž kabelu CYKY 4x10 mm2, ul. volně</t>
  </si>
  <si>
    <t xml:space="preserve">34+80+60+110+74+113+102+74   </t>
  </si>
  <si>
    <t xml:space="preserve">51</t>
  </si>
  <si>
    <t xml:space="preserve">341110760</t>
  </si>
  <si>
    <t xml:space="preserve">kabel silový CYKY 4x10,0 mm2</t>
  </si>
  <si>
    <t xml:space="preserve">(34+80+60+110+74+113+102+74)*1,05   </t>
  </si>
  <si>
    <t xml:space="preserve">52</t>
  </si>
  <si>
    <t xml:space="preserve">210100001</t>
  </si>
  <si>
    <t xml:space="preserve">Ukončení vodičů do  2,5 mm2</t>
  </si>
  <si>
    <t xml:space="preserve">3*16   </t>
  </si>
  <si>
    <t xml:space="preserve">53</t>
  </si>
  <si>
    <t xml:space="preserve">210100014</t>
  </si>
  <si>
    <t xml:space="preserve">Ukončení vodičů do 10,0 mm2</t>
  </si>
  <si>
    <t xml:space="preserve">43*4   </t>
  </si>
  <si>
    <t xml:space="preserve">54</t>
  </si>
  <si>
    <t xml:space="preserve">210100251</t>
  </si>
  <si>
    <t xml:space="preserve">Ukončení kabelů smršťovací záklopkou do 4x10 mm2</t>
  </si>
  <si>
    <t xml:space="preserve">43   </t>
  </si>
  <si>
    <t xml:space="preserve">55</t>
  </si>
  <si>
    <t xml:space="preserve">354363140</t>
  </si>
  <si>
    <t xml:space="preserve">hlava smršťovací SKE-4F/1+2 do 4x 25,0 mm2</t>
  </si>
  <si>
    <t xml:space="preserve">56</t>
  </si>
  <si>
    <t xml:space="preserve">210950101</t>
  </si>
  <si>
    <t xml:space="preserve">Označovací štítek na kabel</t>
  </si>
  <si>
    <t xml:space="preserve">16+43   </t>
  </si>
  <si>
    <t xml:space="preserve">57</t>
  </si>
  <si>
    <t xml:space="preserve">735345120</t>
  </si>
  <si>
    <t xml:space="preserve">štítek označovací, kabelový</t>
  </si>
  <si>
    <t xml:space="preserve">58</t>
  </si>
  <si>
    <t xml:space="preserve">210202010-D</t>
  </si>
  <si>
    <t xml:space="preserve">Demontáž svítidla - výbojkové, na sloupek</t>
  </si>
  <si>
    <t xml:space="preserve">3   </t>
  </si>
  <si>
    <t xml:space="preserve">59</t>
  </si>
  <si>
    <t xml:space="preserve">210202013-D</t>
  </si>
  <si>
    <t xml:space="preserve">Demontáž svítidla, výbojkové, na výložník</t>
  </si>
  <si>
    <t xml:space="preserve">60</t>
  </si>
  <si>
    <t xml:space="preserve">210204011-D</t>
  </si>
  <si>
    <t xml:space="preserve">Demontáž stožáru osvětlení, ocelový, samostatně stojící, L do 12 m</t>
  </si>
  <si>
    <t xml:space="preserve">2+2+1   </t>
  </si>
  <si>
    <t xml:space="preserve">61</t>
  </si>
  <si>
    <t xml:space="preserve">210204103-D</t>
  </si>
  <si>
    <t xml:space="preserve">Demontáž výložníku osvětlení, 1-ramenný, sloupový, váhy do 35 kg</t>
  </si>
  <si>
    <t xml:space="preserve">62</t>
  </si>
  <si>
    <t xml:space="preserve">210204125-D</t>
  </si>
  <si>
    <t xml:space="preserve">Demontáž patice stožáru osvětlení, litinová</t>
  </si>
  <si>
    <t xml:space="preserve">63</t>
  </si>
  <si>
    <t xml:space="preserve">210280002</t>
  </si>
  <si>
    <t xml:space="preserve">Zkoušky a prohlídky el. rozvodů a zařízení, celková prohlídka, pro objem mtž prací do 500 000 Kč</t>
  </si>
  <si>
    <t xml:space="preserve">64</t>
  </si>
  <si>
    <t xml:space="preserve">MD</t>
  </si>
  <si>
    <t xml:space="preserve">Mimostaveništní doprava</t>
  </si>
  <si>
    <t xml:space="preserve">65</t>
  </si>
  <si>
    <t xml:space="preserve">PD</t>
  </si>
  <si>
    <t xml:space="preserve">Přesun dodávek</t>
  </si>
  <si>
    <t xml:space="preserve">66</t>
  </si>
  <si>
    <t xml:space="preserve">67</t>
  </si>
  <si>
    <t xml:space="preserve">6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7" t="s">
        <v>24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4</v>
      </c>
      <c r="H31" s="39"/>
      <c r="I31" s="40"/>
      <c r="J31" s="13"/>
      <c r="K31" s="13"/>
      <c r="L31" s="13"/>
      <c r="M31" s="13"/>
      <c r="N31" s="13"/>
      <c r="O31" s="41" t="s">
        <v>25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6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7</v>
      </c>
      <c r="B34" s="51"/>
      <c r="C34" s="51"/>
      <c r="D34" s="52"/>
      <c r="E34" s="53" t="s">
        <v>28</v>
      </c>
      <c r="F34" s="52"/>
      <c r="G34" s="53" t="s">
        <v>29</v>
      </c>
      <c r="H34" s="51"/>
      <c r="I34" s="52"/>
      <c r="J34" s="53" t="s">
        <v>30</v>
      </c>
      <c r="K34" s="51"/>
      <c r="L34" s="53" t="s">
        <v>31</v>
      </c>
      <c r="M34" s="51"/>
      <c r="N34" s="51"/>
      <c r="O34" s="52"/>
      <c r="P34" s="53" t="s">
        <v>32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3</v>
      </c>
      <c r="F36" s="47"/>
      <c r="G36" s="47"/>
      <c r="H36" s="47"/>
      <c r="I36" s="47"/>
      <c r="J36" s="64" t="s">
        <v>34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5</v>
      </c>
      <c r="B37" s="66"/>
      <c r="C37" s="67" t="s">
        <v>36</v>
      </c>
      <c r="D37" s="68"/>
      <c r="E37" s="68"/>
      <c r="F37" s="69"/>
      <c r="G37" s="65" t="s">
        <v>37</v>
      </c>
      <c r="H37" s="70"/>
      <c r="I37" s="67" t="s">
        <v>38</v>
      </c>
      <c r="J37" s="68"/>
      <c r="K37" s="68"/>
      <c r="L37" s="65" t="s">
        <v>39</v>
      </c>
      <c r="M37" s="70"/>
      <c r="N37" s="67" t="s">
        <v>40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1</v>
      </c>
      <c r="C38" s="17"/>
      <c r="D38" s="73" t="s">
        <v>42</v>
      </c>
      <c r="E38" s="74" t="n">
        <f aca="false">SUMIF(Specifikace!O5:O205,8,Specifikace!I5:I205)</f>
        <v>0</v>
      </c>
      <c r="F38" s="75"/>
      <c r="G38" s="71" t="n">
        <v>8</v>
      </c>
      <c r="H38" s="76" t="s">
        <v>43</v>
      </c>
      <c r="I38" s="33"/>
      <c r="J38" s="77" t="n">
        <v>0</v>
      </c>
      <c r="K38" s="78"/>
      <c r="L38" s="71" t="n">
        <v>13</v>
      </c>
      <c r="M38" s="31" t="s">
        <v>44</v>
      </c>
      <c r="N38" s="39"/>
      <c r="O38" s="39"/>
      <c r="P38" s="79" t="n">
        <f aca="false">M49</f>
        <v>21</v>
      </c>
      <c r="Q38" s="80" t="s">
        <v>45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6</v>
      </c>
      <c r="E39" s="74" t="n">
        <f aca="false">SUMIF(Specifikace!O10:O205,4,Specifikace!I10:I205)</f>
        <v>0</v>
      </c>
      <c r="F39" s="75"/>
      <c r="G39" s="71" t="n">
        <v>9</v>
      </c>
      <c r="H39" s="13" t="s">
        <v>47</v>
      </c>
      <c r="I39" s="73"/>
      <c r="J39" s="77" t="n">
        <v>0</v>
      </c>
      <c r="K39" s="78"/>
      <c r="L39" s="71" t="n">
        <v>14</v>
      </c>
      <c r="M39" s="31" t="s">
        <v>48</v>
      </c>
      <c r="N39" s="39"/>
      <c r="O39" s="39"/>
      <c r="P39" s="79" t="n">
        <f aca="false">M49</f>
        <v>21</v>
      </c>
      <c r="Q39" s="80" t="s">
        <v>45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9</v>
      </c>
      <c r="C40" s="17"/>
      <c r="D40" s="73" t="s">
        <v>42</v>
      </c>
      <c r="E40" s="74" t="n">
        <f aca="false">SUMIF(Specifikace!O11:O205,32,Specifikace!I11:I205)</f>
        <v>0</v>
      </c>
      <c r="F40" s="75"/>
      <c r="G40" s="71" t="n">
        <v>10</v>
      </c>
      <c r="H40" s="76" t="s">
        <v>50</v>
      </c>
      <c r="I40" s="33"/>
      <c r="J40" s="77" t="n">
        <v>0</v>
      </c>
      <c r="K40" s="78"/>
      <c r="L40" s="71" t="n">
        <v>15</v>
      </c>
      <c r="M40" s="31" t="s">
        <v>51</v>
      </c>
      <c r="N40" s="39"/>
      <c r="O40" s="39"/>
      <c r="P40" s="79" t="n">
        <f aca="false">M49</f>
        <v>21</v>
      </c>
      <c r="Q40" s="80" t="s">
        <v>45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6</v>
      </c>
      <c r="E41" s="74" t="n">
        <f aca="false">SUMIF(Specifikace!O12:O205,16,Specifikace!I12:I205)+SUMIF(Specifikace!O12:O205,128,Specifikace!I12:I205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2</v>
      </c>
      <c r="N41" s="39"/>
      <c r="O41" s="39"/>
      <c r="P41" s="79" t="n">
        <f aca="false">M49</f>
        <v>21</v>
      </c>
      <c r="Q41" s="80" t="s">
        <v>45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3</v>
      </c>
      <c r="C42" s="17"/>
      <c r="D42" s="73" t="s">
        <v>42</v>
      </c>
      <c r="E42" s="74" t="n">
        <f aca="false">SUMIF(Specifikace!O13:O205,256,Specifikace!I13:I205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4</v>
      </c>
      <c r="N42" s="39"/>
      <c r="O42" s="39"/>
      <c r="P42" s="79" t="n">
        <f aca="false">M49</f>
        <v>21</v>
      </c>
      <c r="Q42" s="80" t="s">
        <v>45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6</v>
      </c>
      <c r="E43" s="74" t="n">
        <f aca="false">SUMIF(Specifikace!O14:O205,64,Specifikace!I14:I205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5</v>
      </c>
      <c r="N43" s="39"/>
      <c r="O43" s="39"/>
      <c r="P43" s="39"/>
      <c r="Q43" s="33"/>
      <c r="R43" s="74" t="n">
        <f aca="false">SUMIF(Specifikace!O14:O205,1024,Specifikace!I14:I205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6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7</v>
      </c>
      <c r="I44" s="33"/>
      <c r="J44" s="86" t="n">
        <f aca="false">SUM(J38:J41)</f>
        <v>0</v>
      </c>
      <c r="K44" s="87"/>
      <c r="L44" s="71" t="n">
        <v>19</v>
      </c>
      <c r="M44" s="72" t="s">
        <v>58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Specifikace!O14:O205,512,Specifikace!I14:I205)</f>
        <v>0</v>
      </c>
      <c r="F45" s="45"/>
      <c r="G45" s="89" t="n">
        <v>21</v>
      </c>
      <c r="H45" s="90" t="s">
        <v>60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1</v>
      </c>
      <c r="N45" s="91"/>
      <c r="O45" s="91"/>
      <c r="P45" s="91"/>
      <c r="Q45" s="92"/>
      <c r="R45" s="93" t="n">
        <f aca="false">SUMIF(Specifikace!O14:O205,"&lt;4",Specifikace!I14:I205)+SUMIF(Specifikace!O14:O205,"&gt;1024",Specifikace!I14:I205)</f>
        <v>0</v>
      </c>
      <c r="S45" s="45"/>
    </row>
    <row r="46" customFormat="false" ht="20.25" hidden="false" customHeight="true" outlineLevel="0" collapsed="false">
      <c r="A46" s="96" t="s">
        <v>20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2</v>
      </c>
      <c r="M46" s="52"/>
      <c r="N46" s="67" t="s">
        <v>63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4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5</v>
      </c>
      <c r="B48" s="35"/>
      <c r="C48" s="35"/>
      <c r="D48" s="35"/>
      <c r="E48" s="35"/>
      <c r="F48" s="36"/>
      <c r="G48" s="102" t="s">
        <v>66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5</v>
      </c>
      <c r="O48" s="104" t="n">
        <f aca="false">R47-O49</f>
        <v>0</v>
      </c>
      <c r="P48" s="39" t="s">
        <v>67</v>
      </c>
      <c r="Q48" s="33"/>
      <c r="R48" s="105" t="n">
        <f aca="false">ROUND(O48*M48/100,2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19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5</v>
      </c>
      <c r="O49" s="104" t="n">
        <f aca="false">ROUND(SUMIF(Specifikace!N14:N205,M49,Specifikace!I14:I205)+SUMIF(P38:P42,M49,R38:R42)+IF(K45=M49,J45,0),2)</f>
        <v>0</v>
      </c>
      <c r="P49" s="39" t="s">
        <v>67</v>
      </c>
      <c r="Q49" s="33"/>
      <c r="R49" s="74" t="n">
        <f aca="false">ROUND(O49*M49/100,2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68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5</v>
      </c>
      <c r="B51" s="35"/>
      <c r="C51" s="35"/>
      <c r="D51" s="35"/>
      <c r="E51" s="35"/>
      <c r="F51" s="36"/>
      <c r="G51" s="102" t="s">
        <v>66</v>
      </c>
      <c r="H51" s="35"/>
      <c r="I51" s="35"/>
      <c r="J51" s="35"/>
      <c r="K51" s="35"/>
      <c r="L51" s="65" t="s">
        <v>69</v>
      </c>
      <c r="M51" s="52"/>
      <c r="N51" s="67" t="s">
        <v>70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1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1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2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5</v>
      </c>
      <c r="B54" s="44"/>
      <c r="C54" s="44"/>
      <c r="D54" s="44"/>
      <c r="E54" s="44"/>
      <c r="F54" s="117"/>
      <c r="G54" s="118" t="s">
        <v>66</v>
      </c>
      <c r="H54" s="44"/>
      <c r="I54" s="44"/>
      <c r="J54" s="44"/>
      <c r="K54" s="44"/>
      <c r="L54" s="89" t="n">
        <v>29</v>
      </c>
      <c r="M54" s="90" t="s">
        <v>73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4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5</v>
      </c>
      <c r="B2" s="123" t="str">
        <f aca="false">'Krycí list'!E5</f>
        <v>II/347 Humpolec - ul. Čejovská, okružní křižovatka</v>
      </c>
      <c r="C2" s="124"/>
      <c r="D2" s="124"/>
      <c r="E2" s="124"/>
    </row>
    <row r="3" customFormat="false" ht="12" hidden="false" customHeight="true" outlineLevel="0" collapsed="false">
      <c r="A3" s="122" t="s">
        <v>76</v>
      </c>
      <c r="B3" s="123" t="str">
        <f aca="false">'Krycí list'!E7</f>
        <v>SO 441 - Veřejné osvětlení</v>
      </c>
      <c r="C3" s="125"/>
      <c r="D3" s="123"/>
      <c r="E3" s="126"/>
    </row>
    <row r="4" customFormat="false" ht="12" hidden="false" customHeight="true" outlineLevel="0" collapsed="false">
      <c r="A4" s="122" t="s">
        <v>77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78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79</v>
      </c>
      <c r="B7" s="123" t="str">
        <f aca="false">'Krycí list'!E26</f>
        <v> </v>
      </c>
      <c r="C7" s="125"/>
      <c r="D7" s="123"/>
      <c r="E7" s="126"/>
    </row>
    <row r="8" customFormat="false" ht="12" hidden="false" customHeight="true" outlineLevel="0" collapsed="false">
      <c r="A8" s="123" t="s">
        <v>80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1</v>
      </c>
      <c r="B9" s="123" t="s">
        <v>25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2</v>
      </c>
      <c r="B11" s="128" t="s">
        <v>83</v>
      </c>
      <c r="C11" s="129" t="s">
        <v>84</v>
      </c>
      <c r="D11" s="130" t="s">
        <v>85</v>
      </c>
      <c r="E11" s="129" t="s">
        <v>86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Specifikace!D14</f>
        <v>M</v>
      </c>
      <c r="B14" s="139" t="str">
        <f aca="false">Specifikace!E14</f>
        <v> Práce a dodávky M</v>
      </c>
      <c r="C14" s="140" t="n">
        <f aca="false">Specifikace!I14</f>
        <v>0</v>
      </c>
      <c r="D14" s="141" t="n">
        <f aca="false">Specifikace!K14</f>
        <v>0</v>
      </c>
      <c r="E14" s="141" t="n">
        <f aca="false">Specifikace!M14</f>
        <v>0</v>
      </c>
    </row>
    <row r="15" s="142" customFormat="true" ht="12.75" hidden="false" customHeight="true" outlineLevel="0" collapsed="false">
      <c r="A15" s="143" t="str">
        <f aca="false">Specifikace!D15</f>
        <v>46-M</v>
      </c>
      <c r="B15" s="144" t="str">
        <f aca="false">Specifikace!E15</f>
        <v> Zemní práce</v>
      </c>
      <c r="C15" s="145" t="n">
        <f aca="false">Specifikace!I15</f>
        <v>0</v>
      </c>
      <c r="D15" s="146" t="n">
        <f aca="false">Specifikace!K15</f>
        <v>0</v>
      </c>
      <c r="E15" s="146" t="n">
        <f aca="false">Specifikace!M15</f>
        <v>0</v>
      </c>
    </row>
    <row r="16" s="142" customFormat="true" ht="12.75" hidden="false" customHeight="true" outlineLevel="0" collapsed="false">
      <c r="A16" s="138" t="str">
        <f aca="false">Specifikace!D85</f>
        <v>21-M</v>
      </c>
      <c r="B16" s="139" t="str">
        <f aca="false">Specifikace!E85</f>
        <v> Elektromontáže</v>
      </c>
      <c r="C16" s="140" t="n">
        <f aca="false">Specifikace!I85</f>
        <v>0</v>
      </c>
      <c r="D16" s="141" t="n">
        <f aca="false">Specifikace!K85</f>
        <v>0</v>
      </c>
      <c r="E16" s="141" t="n">
        <f aca="false">Specifikace!M85</f>
        <v>0</v>
      </c>
    </row>
    <row r="17" s="147" customFormat="true" ht="12.75" hidden="false" customHeight="true" outlineLevel="0" collapsed="false">
      <c r="B17" s="148" t="s">
        <v>87</v>
      </c>
      <c r="C17" s="149" t="n">
        <f aca="false">Specifikace!I205</f>
        <v>0</v>
      </c>
      <c r="D17" s="150" t="n">
        <f aca="false">Specifikace!K205</f>
        <v>0</v>
      </c>
      <c r="E17" s="150" t="n">
        <f aca="false">Specifikace!M205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8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5</v>
      </c>
      <c r="B2" s="123"/>
      <c r="C2" s="123" t="str">
        <f aca="false">'Krycí list'!E5</f>
        <v>II/347 Humpolec - ul. Čejovská, okružní křižovatka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6</v>
      </c>
      <c r="B3" s="123"/>
      <c r="C3" s="123" t="str">
        <f aca="false">'Krycí list'!E7</f>
        <v>SO 441 - Veřejné osvětlení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7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89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79</v>
      </c>
      <c r="B7" s="123"/>
      <c r="C7" s="123" t="str">
        <f aca="false">'Krycí list'!E26</f>
        <v> 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0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1</v>
      </c>
      <c r="B9" s="123"/>
      <c r="C9" s="123" t="s">
        <v>25</v>
      </c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0</v>
      </c>
      <c r="B11" s="128" t="s">
        <v>91</v>
      </c>
      <c r="C11" s="128" t="s">
        <v>92</v>
      </c>
      <c r="D11" s="128" t="s">
        <v>93</v>
      </c>
      <c r="E11" s="128" t="s">
        <v>83</v>
      </c>
      <c r="F11" s="128" t="s">
        <v>94</v>
      </c>
      <c r="G11" s="128" t="s">
        <v>95</v>
      </c>
      <c r="H11" s="128" t="s">
        <v>96</v>
      </c>
      <c r="I11" s="128" t="s">
        <v>84</v>
      </c>
      <c r="J11" s="128" t="s">
        <v>97</v>
      </c>
      <c r="K11" s="128" t="s">
        <v>85</v>
      </c>
      <c r="L11" s="128" t="s">
        <v>98</v>
      </c>
      <c r="M11" s="128" t="s">
        <v>99</v>
      </c>
      <c r="N11" s="128" t="s">
        <v>100</v>
      </c>
      <c r="O11" s="153" t="s">
        <v>101</v>
      </c>
      <c r="P11" s="154" t="s">
        <v>102</v>
      </c>
      <c r="Q11" s="128"/>
      <c r="R11" s="128"/>
      <c r="S11" s="128"/>
      <c r="T11" s="155" t="s">
        <v>103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2</v>
      </c>
      <c r="C14" s="161"/>
      <c r="D14" s="161" t="s">
        <v>104</v>
      </c>
      <c r="E14" s="161" t="s">
        <v>105</v>
      </c>
      <c r="F14" s="161"/>
      <c r="G14" s="161"/>
      <c r="H14" s="161"/>
      <c r="I14" s="163" t="n">
        <f aca="false">I15</f>
        <v>0</v>
      </c>
      <c r="J14" s="161"/>
      <c r="K14" s="164" t="n">
        <f aca="false">K15</f>
        <v>0</v>
      </c>
      <c r="L14" s="161"/>
      <c r="M14" s="164" t="n">
        <f aca="false">M15</f>
        <v>0</v>
      </c>
      <c r="N14" s="161"/>
      <c r="P14" s="139" t="s">
        <v>106</v>
      </c>
    </row>
    <row r="15" s="142" customFormat="true" ht="12.75" hidden="false" customHeight="true" outlineLevel="0" collapsed="false">
      <c r="B15" s="143" t="s">
        <v>62</v>
      </c>
      <c r="D15" s="144" t="s">
        <v>107</v>
      </c>
      <c r="E15" s="144" t="s">
        <v>108</v>
      </c>
      <c r="I15" s="145" t="n">
        <f aca="false">SUM(I16:I84)</f>
        <v>0</v>
      </c>
      <c r="K15" s="146" t="n">
        <f aca="false">SUM(K16:K84)</f>
        <v>0</v>
      </c>
      <c r="M15" s="146" t="n">
        <f aca="false">SUM(M16:M84)</f>
        <v>0</v>
      </c>
      <c r="P15" s="144" t="s">
        <v>109</v>
      </c>
    </row>
    <row r="16" s="13" customFormat="true" ht="13.5" hidden="false" customHeight="true" outlineLevel="0" collapsed="false">
      <c r="A16" s="165" t="s">
        <v>109</v>
      </c>
      <c r="B16" s="165" t="s">
        <v>110</v>
      </c>
      <c r="C16" s="165" t="s">
        <v>111</v>
      </c>
      <c r="D16" s="166" t="s">
        <v>112</v>
      </c>
      <c r="E16" s="167" t="s">
        <v>113</v>
      </c>
      <c r="F16" s="165" t="s">
        <v>114</v>
      </c>
      <c r="G16" s="168" t="n">
        <v>0.376</v>
      </c>
      <c r="H16" s="169" t="n">
        <v>0</v>
      </c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</v>
      </c>
      <c r="M16" s="168" t="n">
        <f aca="false">G16*L16</f>
        <v>0</v>
      </c>
      <c r="N16" s="171" t="n">
        <v>21</v>
      </c>
      <c r="O16" s="172" t="n">
        <v>64</v>
      </c>
      <c r="P16" s="13" t="s">
        <v>115</v>
      </c>
    </row>
    <row r="17" s="13" customFormat="true" ht="15.75" hidden="false" customHeight="true" outlineLevel="0" collapsed="false">
      <c r="D17" s="173"/>
      <c r="E17" s="174" t="s">
        <v>116</v>
      </c>
      <c r="G17" s="175" t="n">
        <v>0.376</v>
      </c>
      <c r="P17" s="173" t="s">
        <v>115</v>
      </c>
      <c r="Q17" s="173" t="s">
        <v>115</v>
      </c>
      <c r="R17" s="173" t="s">
        <v>117</v>
      </c>
      <c r="S17" s="173" t="s">
        <v>106</v>
      </c>
    </row>
    <row r="18" s="13" customFormat="true" ht="15.75" hidden="false" customHeight="true" outlineLevel="0" collapsed="false">
      <c r="D18" s="176"/>
      <c r="E18" s="177" t="s">
        <v>118</v>
      </c>
      <c r="G18" s="178" t="n">
        <v>0.376</v>
      </c>
      <c r="P18" s="176" t="s">
        <v>115</v>
      </c>
      <c r="Q18" s="176" t="s">
        <v>119</v>
      </c>
      <c r="R18" s="176" t="s">
        <v>117</v>
      </c>
      <c r="S18" s="176" t="s">
        <v>109</v>
      </c>
    </row>
    <row r="19" s="13" customFormat="true" ht="13.5" hidden="false" customHeight="true" outlineLevel="0" collapsed="false">
      <c r="A19" s="165" t="s">
        <v>115</v>
      </c>
      <c r="B19" s="165" t="s">
        <v>110</v>
      </c>
      <c r="C19" s="165" t="s">
        <v>111</v>
      </c>
      <c r="D19" s="166" t="s">
        <v>120</v>
      </c>
      <c r="E19" s="167" t="s">
        <v>121</v>
      </c>
      <c r="F19" s="165" t="s">
        <v>114</v>
      </c>
      <c r="G19" s="168" t="n">
        <v>0.376</v>
      </c>
      <c r="H19" s="169" t="n">
        <v>0</v>
      </c>
      <c r="I19" s="169" t="n">
        <f aca="false">ROUND(G19*H19,2)</f>
        <v>0</v>
      </c>
      <c r="J19" s="170" t="n">
        <v>0</v>
      </c>
      <c r="K19" s="168" t="n">
        <f aca="false">G19*J19</f>
        <v>0</v>
      </c>
      <c r="L19" s="170" t="n">
        <v>0</v>
      </c>
      <c r="M19" s="168" t="n">
        <f aca="false">G19*L19</f>
        <v>0</v>
      </c>
      <c r="N19" s="171" t="n">
        <v>21</v>
      </c>
      <c r="O19" s="172" t="n">
        <v>64</v>
      </c>
      <c r="P19" s="13" t="s">
        <v>115</v>
      </c>
    </row>
    <row r="20" s="13" customFormat="true" ht="15.75" hidden="false" customHeight="true" outlineLevel="0" collapsed="false">
      <c r="D20" s="173"/>
      <c r="E20" s="174" t="s">
        <v>116</v>
      </c>
      <c r="G20" s="175" t="n">
        <v>0.376</v>
      </c>
      <c r="P20" s="173" t="s">
        <v>115</v>
      </c>
      <c r="Q20" s="173" t="s">
        <v>115</v>
      </c>
      <c r="R20" s="173" t="s">
        <v>117</v>
      </c>
      <c r="S20" s="173" t="s">
        <v>106</v>
      </c>
    </row>
    <row r="21" s="13" customFormat="true" ht="15.75" hidden="false" customHeight="true" outlineLevel="0" collapsed="false">
      <c r="D21" s="176"/>
      <c r="E21" s="177" t="s">
        <v>118</v>
      </c>
      <c r="G21" s="178" t="n">
        <v>0.376</v>
      </c>
      <c r="P21" s="176" t="s">
        <v>115</v>
      </c>
      <c r="Q21" s="176" t="s">
        <v>119</v>
      </c>
      <c r="R21" s="176" t="s">
        <v>117</v>
      </c>
      <c r="S21" s="176" t="s">
        <v>109</v>
      </c>
    </row>
    <row r="22" s="13" customFormat="true" ht="13.5" hidden="false" customHeight="true" outlineLevel="0" collapsed="false">
      <c r="A22" s="165" t="s">
        <v>122</v>
      </c>
      <c r="B22" s="165" t="s">
        <v>110</v>
      </c>
      <c r="C22" s="165" t="s">
        <v>111</v>
      </c>
      <c r="D22" s="166" t="s">
        <v>123</v>
      </c>
      <c r="E22" s="167" t="s">
        <v>124</v>
      </c>
      <c r="F22" s="165" t="s">
        <v>125</v>
      </c>
      <c r="G22" s="168" t="n">
        <v>2</v>
      </c>
      <c r="H22" s="169" t="n">
        <v>0</v>
      </c>
      <c r="I22" s="169" t="n">
        <f aca="false">ROUND(G22*H22,2)</f>
        <v>0</v>
      </c>
      <c r="J22" s="170" t="n">
        <v>0</v>
      </c>
      <c r="K22" s="168" t="n">
        <f aca="false">G22*J22</f>
        <v>0</v>
      </c>
      <c r="L22" s="170" t="n">
        <v>0</v>
      </c>
      <c r="M22" s="168" t="n">
        <f aca="false">G22*L22</f>
        <v>0</v>
      </c>
      <c r="N22" s="171" t="n">
        <v>21</v>
      </c>
      <c r="O22" s="172" t="n">
        <v>64</v>
      </c>
      <c r="P22" s="13" t="s">
        <v>115</v>
      </c>
    </row>
    <row r="23" s="13" customFormat="true" ht="15.75" hidden="false" customHeight="true" outlineLevel="0" collapsed="false">
      <c r="D23" s="173"/>
      <c r="E23" s="174" t="s">
        <v>126</v>
      </c>
      <c r="G23" s="175" t="n">
        <v>2</v>
      </c>
      <c r="P23" s="173" t="s">
        <v>115</v>
      </c>
      <c r="Q23" s="173" t="s">
        <v>115</v>
      </c>
      <c r="R23" s="173" t="s">
        <v>117</v>
      </c>
      <c r="S23" s="173" t="s">
        <v>106</v>
      </c>
    </row>
    <row r="24" s="13" customFormat="true" ht="15.75" hidden="false" customHeight="true" outlineLevel="0" collapsed="false">
      <c r="D24" s="176"/>
      <c r="E24" s="177" t="s">
        <v>118</v>
      </c>
      <c r="G24" s="178" t="n">
        <v>2</v>
      </c>
      <c r="P24" s="176" t="s">
        <v>115</v>
      </c>
      <c r="Q24" s="176" t="s">
        <v>119</v>
      </c>
      <c r="R24" s="176" t="s">
        <v>117</v>
      </c>
      <c r="S24" s="176" t="s">
        <v>109</v>
      </c>
    </row>
    <row r="25" s="13" customFormat="true" ht="13.5" hidden="false" customHeight="true" outlineLevel="0" collapsed="false">
      <c r="A25" s="165" t="s">
        <v>119</v>
      </c>
      <c r="B25" s="165" t="s">
        <v>110</v>
      </c>
      <c r="C25" s="165" t="s">
        <v>111</v>
      </c>
      <c r="D25" s="166" t="s">
        <v>127</v>
      </c>
      <c r="E25" s="167" t="s">
        <v>128</v>
      </c>
      <c r="F25" s="165" t="s">
        <v>129</v>
      </c>
      <c r="G25" s="168" t="n">
        <v>16</v>
      </c>
      <c r="H25" s="169" t="n">
        <v>0</v>
      </c>
      <c r="I25" s="169" t="n">
        <f aca="false">ROUND(G25*H25,2)</f>
        <v>0</v>
      </c>
      <c r="J25" s="170" t="n">
        <v>0</v>
      </c>
      <c r="K25" s="168" t="n">
        <f aca="false">G25*J25</f>
        <v>0</v>
      </c>
      <c r="L25" s="170" t="n">
        <v>0</v>
      </c>
      <c r="M25" s="168" t="n">
        <f aca="false">G25*L25</f>
        <v>0</v>
      </c>
      <c r="N25" s="171" t="n">
        <v>21</v>
      </c>
      <c r="O25" s="172" t="n">
        <v>64</v>
      </c>
      <c r="P25" s="13" t="s">
        <v>115</v>
      </c>
    </row>
    <row r="26" s="13" customFormat="true" ht="15.75" hidden="false" customHeight="true" outlineLevel="0" collapsed="false">
      <c r="D26" s="173"/>
      <c r="E26" s="174" t="s">
        <v>130</v>
      </c>
      <c r="G26" s="175" t="n">
        <v>16</v>
      </c>
      <c r="P26" s="173" t="s">
        <v>115</v>
      </c>
      <c r="Q26" s="173" t="s">
        <v>115</v>
      </c>
      <c r="R26" s="173" t="s">
        <v>117</v>
      </c>
      <c r="S26" s="173" t="s">
        <v>106</v>
      </c>
    </row>
    <row r="27" s="13" customFormat="true" ht="15.75" hidden="false" customHeight="true" outlineLevel="0" collapsed="false">
      <c r="D27" s="176"/>
      <c r="E27" s="177" t="s">
        <v>118</v>
      </c>
      <c r="G27" s="178" t="n">
        <v>16</v>
      </c>
      <c r="P27" s="176" t="s">
        <v>115</v>
      </c>
      <c r="Q27" s="176" t="s">
        <v>119</v>
      </c>
      <c r="R27" s="176" t="s">
        <v>117</v>
      </c>
      <c r="S27" s="176" t="s">
        <v>109</v>
      </c>
    </row>
    <row r="28" s="13" customFormat="true" ht="13.5" hidden="false" customHeight="true" outlineLevel="0" collapsed="false">
      <c r="A28" s="165" t="s">
        <v>131</v>
      </c>
      <c r="B28" s="165" t="s">
        <v>110</v>
      </c>
      <c r="C28" s="165" t="s">
        <v>111</v>
      </c>
      <c r="D28" s="166" t="s">
        <v>132</v>
      </c>
      <c r="E28" s="167" t="s">
        <v>133</v>
      </c>
      <c r="F28" s="165" t="s">
        <v>134</v>
      </c>
      <c r="G28" s="168" t="n">
        <v>6.816</v>
      </c>
      <c r="H28" s="169" t="n">
        <v>0</v>
      </c>
      <c r="I28" s="169" t="n">
        <f aca="false">ROUND(G28*H28,2)</f>
        <v>0</v>
      </c>
      <c r="J28" s="170" t="n">
        <v>0</v>
      </c>
      <c r="K28" s="168" t="n">
        <f aca="false">G28*J28</f>
        <v>0</v>
      </c>
      <c r="L28" s="170" t="n">
        <v>0</v>
      </c>
      <c r="M28" s="168" t="n">
        <f aca="false">G28*L28</f>
        <v>0</v>
      </c>
      <c r="N28" s="171" t="n">
        <v>21</v>
      </c>
      <c r="O28" s="172" t="n">
        <v>64</v>
      </c>
      <c r="P28" s="13" t="s">
        <v>115</v>
      </c>
    </row>
    <row r="29" s="13" customFormat="true" ht="15.75" hidden="false" customHeight="true" outlineLevel="0" collapsed="false">
      <c r="D29" s="173"/>
      <c r="E29" s="174" t="s">
        <v>135</v>
      </c>
      <c r="G29" s="175" t="n">
        <v>6.816</v>
      </c>
      <c r="P29" s="173" t="s">
        <v>115</v>
      </c>
      <c r="Q29" s="173" t="s">
        <v>115</v>
      </c>
      <c r="R29" s="173" t="s">
        <v>117</v>
      </c>
      <c r="S29" s="173" t="s">
        <v>106</v>
      </c>
    </row>
    <row r="30" s="13" customFormat="true" ht="15.75" hidden="false" customHeight="true" outlineLevel="0" collapsed="false">
      <c r="D30" s="176"/>
      <c r="E30" s="177" t="s">
        <v>118</v>
      </c>
      <c r="G30" s="178" t="n">
        <v>6.816</v>
      </c>
      <c r="P30" s="176" t="s">
        <v>115</v>
      </c>
      <c r="Q30" s="176" t="s">
        <v>119</v>
      </c>
      <c r="R30" s="176" t="s">
        <v>117</v>
      </c>
      <c r="S30" s="176" t="s">
        <v>109</v>
      </c>
    </row>
    <row r="31" s="13" customFormat="true" ht="13.5" hidden="false" customHeight="true" outlineLevel="0" collapsed="false">
      <c r="A31" s="165" t="s">
        <v>136</v>
      </c>
      <c r="B31" s="165" t="s">
        <v>110</v>
      </c>
      <c r="C31" s="165" t="s">
        <v>111</v>
      </c>
      <c r="D31" s="166" t="s">
        <v>137</v>
      </c>
      <c r="E31" s="167" t="s">
        <v>138</v>
      </c>
      <c r="F31" s="165" t="s">
        <v>134</v>
      </c>
      <c r="G31" s="168" t="n">
        <v>2.136</v>
      </c>
      <c r="H31" s="169" t="n">
        <v>0</v>
      </c>
      <c r="I31" s="169" t="n">
        <f aca="false">ROUND(G31*H31,2)</f>
        <v>0</v>
      </c>
      <c r="J31" s="170" t="n">
        <v>0</v>
      </c>
      <c r="K31" s="168" t="n">
        <f aca="false">G31*J31</f>
        <v>0</v>
      </c>
      <c r="L31" s="170" t="n">
        <v>0</v>
      </c>
      <c r="M31" s="168" t="n">
        <f aca="false">G31*L31</f>
        <v>0</v>
      </c>
      <c r="N31" s="171" t="n">
        <v>21</v>
      </c>
      <c r="O31" s="172" t="n">
        <v>64</v>
      </c>
      <c r="P31" s="13" t="s">
        <v>115</v>
      </c>
    </row>
    <row r="32" s="13" customFormat="true" ht="15.75" hidden="false" customHeight="true" outlineLevel="0" collapsed="false">
      <c r="D32" s="173"/>
      <c r="E32" s="174" t="s">
        <v>139</v>
      </c>
      <c r="G32" s="175" t="n">
        <v>2.136</v>
      </c>
      <c r="P32" s="173" t="s">
        <v>115</v>
      </c>
      <c r="Q32" s="173" t="s">
        <v>115</v>
      </c>
      <c r="R32" s="173" t="s">
        <v>117</v>
      </c>
      <c r="S32" s="173" t="s">
        <v>106</v>
      </c>
    </row>
    <row r="33" s="13" customFormat="true" ht="15.75" hidden="false" customHeight="true" outlineLevel="0" collapsed="false">
      <c r="D33" s="176"/>
      <c r="E33" s="177" t="s">
        <v>118</v>
      </c>
      <c r="G33" s="178" t="n">
        <v>2.136</v>
      </c>
      <c r="P33" s="176" t="s">
        <v>115</v>
      </c>
      <c r="Q33" s="176" t="s">
        <v>119</v>
      </c>
      <c r="R33" s="176" t="s">
        <v>117</v>
      </c>
      <c r="S33" s="176" t="s">
        <v>109</v>
      </c>
    </row>
    <row r="34" s="13" customFormat="true" ht="13.5" hidden="false" customHeight="true" outlineLevel="0" collapsed="false">
      <c r="A34" s="165" t="s">
        <v>140</v>
      </c>
      <c r="B34" s="165" t="s">
        <v>110</v>
      </c>
      <c r="C34" s="165" t="s">
        <v>111</v>
      </c>
      <c r="D34" s="166" t="s">
        <v>141</v>
      </c>
      <c r="E34" s="167" t="s">
        <v>142</v>
      </c>
      <c r="F34" s="165" t="s">
        <v>125</v>
      </c>
      <c r="G34" s="168" t="n">
        <v>42.24</v>
      </c>
      <c r="H34" s="169" t="n">
        <v>0</v>
      </c>
      <c r="I34" s="169" t="n">
        <f aca="false">ROUND(G34*H34,2)</f>
        <v>0</v>
      </c>
      <c r="J34" s="170" t="n">
        <v>0</v>
      </c>
      <c r="K34" s="168" t="n">
        <f aca="false">G34*J34</f>
        <v>0</v>
      </c>
      <c r="L34" s="170" t="n">
        <v>0</v>
      </c>
      <c r="M34" s="168" t="n">
        <f aca="false">G34*L34</f>
        <v>0</v>
      </c>
      <c r="N34" s="171" t="n">
        <v>21</v>
      </c>
      <c r="O34" s="172" t="n">
        <v>64</v>
      </c>
      <c r="P34" s="13" t="s">
        <v>115</v>
      </c>
    </row>
    <row r="35" s="13" customFormat="true" ht="15.75" hidden="false" customHeight="true" outlineLevel="0" collapsed="false">
      <c r="D35" s="173"/>
      <c r="E35" s="174" t="s">
        <v>143</v>
      </c>
      <c r="G35" s="175" t="n">
        <v>42.24</v>
      </c>
      <c r="P35" s="173" t="s">
        <v>115</v>
      </c>
      <c r="Q35" s="173" t="s">
        <v>115</v>
      </c>
      <c r="R35" s="173" t="s">
        <v>117</v>
      </c>
      <c r="S35" s="173" t="s">
        <v>106</v>
      </c>
    </row>
    <row r="36" s="13" customFormat="true" ht="15.75" hidden="false" customHeight="true" outlineLevel="0" collapsed="false">
      <c r="D36" s="176"/>
      <c r="E36" s="177" t="s">
        <v>118</v>
      </c>
      <c r="G36" s="178" t="n">
        <v>42.24</v>
      </c>
      <c r="P36" s="176" t="s">
        <v>115</v>
      </c>
      <c r="Q36" s="176" t="s">
        <v>119</v>
      </c>
      <c r="R36" s="176" t="s">
        <v>117</v>
      </c>
      <c r="S36" s="176" t="s">
        <v>109</v>
      </c>
    </row>
    <row r="37" s="13" customFormat="true" ht="13.5" hidden="false" customHeight="true" outlineLevel="0" collapsed="false">
      <c r="A37" s="165" t="s">
        <v>144</v>
      </c>
      <c r="B37" s="165" t="s">
        <v>110</v>
      </c>
      <c r="C37" s="165" t="s">
        <v>111</v>
      </c>
      <c r="D37" s="166" t="s">
        <v>145</v>
      </c>
      <c r="E37" s="167" t="s">
        <v>146</v>
      </c>
      <c r="F37" s="165" t="s">
        <v>125</v>
      </c>
      <c r="G37" s="168" t="n">
        <v>42.24</v>
      </c>
      <c r="H37" s="169" t="n">
        <v>0</v>
      </c>
      <c r="I37" s="169" t="n">
        <f aca="false">ROUND(G37*H37,2)</f>
        <v>0</v>
      </c>
      <c r="J37" s="170" t="n">
        <v>0</v>
      </c>
      <c r="K37" s="168" t="n">
        <f aca="false">G37*J37</f>
        <v>0</v>
      </c>
      <c r="L37" s="170" t="n">
        <v>0</v>
      </c>
      <c r="M37" s="168" t="n">
        <f aca="false">G37*L37</f>
        <v>0</v>
      </c>
      <c r="N37" s="171" t="n">
        <v>21</v>
      </c>
      <c r="O37" s="172" t="n">
        <v>64</v>
      </c>
      <c r="P37" s="13" t="s">
        <v>115</v>
      </c>
    </row>
    <row r="38" s="13" customFormat="true" ht="15.75" hidden="false" customHeight="true" outlineLevel="0" collapsed="false">
      <c r="D38" s="173"/>
      <c r="E38" s="174" t="s">
        <v>143</v>
      </c>
      <c r="G38" s="175" t="n">
        <v>42.24</v>
      </c>
      <c r="P38" s="173" t="s">
        <v>115</v>
      </c>
      <c r="Q38" s="173" t="s">
        <v>115</v>
      </c>
      <c r="R38" s="173" t="s">
        <v>117</v>
      </c>
      <c r="S38" s="173" t="s">
        <v>106</v>
      </c>
    </row>
    <row r="39" s="13" customFormat="true" ht="15.75" hidden="false" customHeight="true" outlineLevel="0" collapsed="false">
      <c r="D39" s="176"/>
      <c r="E39" s="177" t="s">
        <v>118</v>
      </c>
      <c r="G39" s="178" t="n">
        <v>42.24</v>
      </c>
      <c r="P39" s="176" t="s">
        <v>115</v>
      </c>
      <c r="Q39" s="176" t="s">
        <v>119</v>
      </c>
      <c r="R39" s="176" t="s">
        <v>117</v>
      </c>
      <c r="S39" s="176" t="s">
        <v>109</v>
      </c>
    </row>
    <row r="40" s="13" customFormat="true" ht="13.5" hidden="false" customHeight="true" outlineLevel="0" collapsed="false">
      <c r="A40" s="165" t="s">
        <v>147</v>
      </c>
      <c r="B40" s="165" t="s">
        <v>110</v>
      </c>
      <c r="C40" s="165" t="s">
        <v>111</v>
      </c>
      <c r="D40" s="166" t="s">
        <v>148</v>
      </c>
      <c r="E40" s="167" t="s">
        <v>149</v>
      </c>
      <c r="F40" s="165" t="s">
        <v>150</v>
      </c>
      <c r="G40" s="168" t="n">
        <v>328</v>
      </c>
      <c r="H40" s="169" t="n">
        <v>0</v>
      </c>
      <c r="I40" s="169" t="n">
        <f aca="false">ROUND(G40*H40,2)</f>
        <v>0</v>
      </c>
      <c r="J40" s="170" t="n">
        <v>0</v>
      </c>
      <c r="K40" s="168" t="n">
        <f aca="false">G40*J40</f>
        <v>0</v>
      </c>
      <c r="L40" s="170" t="n">
        <v>0</v>
      </c>
      <c r="M40" s="168" t="n">
        <f aca="false">G40*L40</f>
        <v>0</v>
      </c>
      <c r="N40" s="171" t="n">
        <v>21</v>
      </c>
      <c r="O40" s="172" t="n">
        <v>64</v>
      </c>
      <c r="P40" s="13" t="s">
        <v>115</v>
      </c>
    </row>
    <row r="41" s="13" customFormat="true" ht="15.75" hidden="false" customHeight="true" outlineLevel="0" collapsed="false">
      <c r="D41" s="173"/>
      <c r="E41" s="174" t="s">
        <v>151</v>
      </c>
      <c r="G41" s="175" t="n">
        <v>328</v>
      </c>
      <c r="P41" s="173" t="s">
        <v>115</v>
      </c>
      <c r="Q41" s="173" t="s">
        <v>115</v>
      </c>
      <c r="R41" s="173" t="s">
        <v>117</v>
      </c>
      <c r="S41" s="173" t="s">
        <v>106</v>
      </c>
    </row>
    <row r="42" s="13" customFormat="true" ht="15.75" hidden="false" customHeight="true" outlineLevel="0" collapsed="false">
      <c r="D42" s="176"/>
      <c r="E42" s="177" t="s">
        <v>118</v>
      </c>
      <c r="G42" s="178" t="n">
        <v>328</v>
      </c>
      <c r="P42" s="176" t="s">
        <v>115</v>
      </c>
      <c r="Q42" s="176" t="s">
        <v>119</v>
      </c>
      <c r="R42" s="176" t="s">
        <v>117</v>
      </c>
      <c r="S42" s="176" t="s">
        <v>109</v>
      </c>
    </row>
    <row r="43" s="13" customFormat="true" ht="13.5" hidden="false" customHeight="true" outlineLevel="0" collapsed="false">
      <c r="A43" s="165" t="s">
        <v>152</v>
      </c>
      <c r="B43" s="165" t="s">
        <v>110</v>
      </c>
      <c r="C43" s="165" t="s">
        <v>111</v>
      </c>
      <c r="D43" s="166" t="s">
        <v>153</v>
      </c>
      <c r="E43" s="167" t="s">
        <v>154</v>
      </c>
      <c r="F43" s="165" t="s">
        <v>150</v>
      </c>
      <c r="G43" s="168" t="n">
        <v>48</v>
      </c>
      <c r="H43" s="169" t="n">
        <v>0</v>
      </c>
      <c r="I43" s="169" t="n">
        <f aca="false">ROUND(G43*H43,2)</f>
        <v>0</v>
      </c>
      <c r="J43" s="170" t="n">
        <v>0</v>
      </c>
      <c r="K43" s="168" t="n">
        <f aca="false">G43*J43</f>
        <v>0</v>
      </c>
      <c r="L43" s="170" t="n">
        <v>0</v>
      </c>
      <c r="M43" s="168" t="n">
        <f aca="false">G43*L43</f>
        <v>0</v>
      </c>
      <c r="N43" s="171" t="n">
        <v>21</v>
      </c>
      <c r="O43" s="172" t="n">
        <v>64</v>
      </c>
      <c r="P43" s="13" t="s">
        <v>115</v>
      </c>
    </row>
    <row r="44" s="13" customFormat="true" ht="15.75" hidden="false" customHeight="true" outlineLevel="0" collapsed="false">
      <c r="D44" s="173"/>
      <c r="E44" s="174" t="s">
        <v>155</v>
      </c>
      <c r="G44" s="175" t="n">
        <v>48</v>
      </c>
      <c r="P44" s="173" t="s">
        <v>115</v>
      </c>
      <c r="Q44" s="173" t="s">
        <v>115</v>
      </c>
      <c r="R44" s="173" t="s">
        <v>117</v>
      </c>
      <c r="S44" s="173" t="s">
        <v>106</v>
      </c>
    </row>
    <row r="45" s="13" customFormat="true" ht="15.75" hidden="false" customHeight="true" outlineLevel="0" collapsed="false">
      <c r="D45" s="176"/>
      <c r="E45" s="177" t="s">
        <v>118</v>
      </c>
      <c r="G45" s="178" t="n">
        <v>48</v>
      </c>
      <c r="P45" s="176" t="s">
        <v>115</v>
      </c>
      <c r="Q45" s="176" t="s">
        <v>119</v>
      </c>
      <c r="R45" s="176" t="s">
        <v>117</v>
      </c>
      <c r="S45" s="176" t="s">
        <v>109</v>
      </c>
    </row>
    <row r="46" s="13" customFormat="true" ht="13.5" hidden="false" customHeight="true" outlineLevel="0" collapsed="false">
      <c r="A46" s="165" t="s">
        <v>156</v>
      </c>
      <c r="B46" s="165" t="s">
        <v>110</v>
      </c>
      <c r="C46" s="165" t="s">
        <v>111</v>
      </c>
      <c r="D46" s="166" t="s">
        <v>157</v>
      </c>
      <c r="E46" s="167" t="s">
        <v>158</v>
      </c>
      <c r="F46" s="165" t="s">
        <v>150</v>
      </c>
      <c r="G46" s="168" t="n">
        <v>376</v>
      </c>
      <c r="H46" s="169" t="n">
        <v>0</v>
      </c>
      <c r="I46" s="169" t="n">
        <f aca="false">ROUND(G46*H46,2)</f>
        <v>0</v>
      </c>
      <c r="J46" s="170" t="n">
        <v>0</v>
      </c>
      <c r="K46" s="168" t="n">
        <f aca="false">G46*J46</f>
        <v>0</v>
      </c>
      <c r="L46" s="170" t="n">
        <v>0</v>
      </c>
      <c r="M46" s="168" t="n">
        <f aca="false">G46*L46</f>
        <v>0</v>
      </c>
      <c r="N46" s="171" t="n">
        <v>21</v>
      </c>
      <c r="O46" s="172" t="n">
        <v>64</v>
      </c>
      <c r="P46" s="13" t="s">
        <v>115</v>
      </c>
    </row>
    <row r="47" s="13" customFormat="true" ht="15.75" hidden="false" customHeight="true" outlineLevel="0" collapsed="false">
      <c r="D47" s="173"/>
      <c r="E47" s="174" t="s">
        <v>159</v>
      </c>
      <c r="G47" s="175" t="n">
        <v>376</v>
      </c>
      <c r="P47" s="173" t="s">
        <v>115</v>
      </c>
      <c r="Q47" s="173" t="s">
        <v>115</v>
      </c>
      <c r="R47" s="173" t="s">
        <v>117</v>
      </c>
      <c r="S47" s="173" t="s">
        <v>106</v>
      </c>
    </row>
    <row r="48" s="13" customFormat="true" ht="15.75" hidden="false" customHeight="true" outlineLevel="0" collapsed="false">
      <c r="D48" s="176"/>
      <c r="E48" s="177" t="s">
        <v>118</v>
      </c>
      <c r="G48" s="178" t="n">
        <v>376</v>
      </c>
      <c r="P48" s="176" t="s">
        <v>115</v>
      </c>
      <c r="Q48" s="176" t="s">
        <v>119</v>
      </c>
      <c r="R48" s="176" t="s">
        <v>117</v>
      </c>
      <c r="S48" s="176" t="s">
        <v>109</v>
      </c>
    </row>
    <row r="49" s="13" customFormat="true" ht="13.5" hidden="false" customHeight="true" outlineLevel="0" collapsed="false">
      <c r="A49" s="179" t="s">
        <v>160</v>
      </c>
      <c r="B49" s="179" t="s">
        <v>104</v>
      </c>
      <c r="C49" s="179" t="s">
        <v>161</v>
      </c>
      <c r="D49" s="180" t="s">
        <v>162</v>
      </c>
      <c r="E49" s="181" t="s">
        <v>163</v>
      </c>
      <c r="F49" s="179" t="s">
        <v>150</v>
      </c>
      <c r="G49" s="182" t="n">
        <v>394.8</v>
      </c>
      <c r="H49" s="183" t="n">
        <v>0</v>
      </c>
      <c r="I49" s="183" t="n">
        <f aca="false">ROUND(G49*H49,2)</f>
        <v>0</v>
      </c>
      <c r="J49" s="184" t="n">
        <v>0</v>
      </c>
      <c r="K49" s="182" t="n">
        <f aca="false">G49*J49</f>
        <v>0</v>
      </c>
      <c r="L49" s="184" t="n">
        <v>0</v>
      </c>
      <c r="M49" s="182" t="n">
        <f aca="false">G49*L49</f>
        <v>0</v>
      </c>
      <c r="N49" s="185" t="n">
        <v>21</v>
      </c>
      <c r="O49" s="186" t="n">
        <v>256</v>
      </c>
      <c r="P49" s="187" t="s">
        <v>115</v>
      </c>
    </row>
    <row r="50" s="13" customFormat="true" ht="15.75" hidden="false" customHeight="true" outlineLevel="0" collapsed="false">
      <c r="D50" s="173"/>
      <c r="E50" s="174" t="s">
        <v>164</v>
      </c>
      <c r="G50" s="175" t="n">
        <v>394.8</v>
      </c>
      <c r="P50" s="173" t="s">
        <v>115</v>
      </c>
      <c r="Q50" s="173" t="s">
        <v>115</v>
      </c>
      <c r="R50" s="173" t="s">
        <v>117</v>
      </c>
      <c r="S50" s="173" t="s">
        <v>106</v>
      </c>
    </row>
    <row r="51" s="13" customFormat="true" ht="15.75" hidden="false" customHeight="true" outlineLevel="0" collapsed="false">
      <c r="D51" s="176"/>
      <c r="E51" s="177" t="s">
        <v>118</v>
      </c>
      <c r="G51" s="178" t="n">
        <v>394.8</v>
      </c>
      <c r="P51" s="176" t="s">
        <v>115</v>
      </c>
      <c r="Q51" s="176" t="s">
        <v>119</v>
      </c>
      <c r="R51" s="176" t="s">
        <v>117</v>
      </c>
      <c r="S51" s="176" t="s">
        <v>109</v>
      </c>
    </row>
    <row r="52" s="13" customFormat="true" ht="13.5" hidden="false" customHeight="true" outlineLevel="0" collapsed="false">
      <c r="A52" s="165" t="s">
        <v>165</v>
      </c>
      <c r="B52" s="165" t="s">
        <v>110</v>
      </c>
      <c r="C52" s="165" t="s">
        <v>111</v>
      </c>
      <c r="D52" s="166" t="s">
        <v>166</v>
      </c>
      <c r="E52" s="167" t="s">
        <v>167</v>
      </c>
      <c r="F52" s="165" t="s">
        <v>150</v>
      </c>
      <c r="G52" s="168" t="n">
        <v>328</v>
      </c>
      <c r="H52" s="169" t="n">
        <v>0</v>
      </c>
      <c r="I52" s="169" t="n">
        <f aca="false">ROUND(G52*H52,2)</f>
        <v>0</v>
      </c>
      <c r="J52" s="170" t="n">
        <v>0</v>
      </c>
      <c r="K52" s="168" t="n">
        <f aca="false">G52*J52</f>
        <v>0</v>
      </c>
      <c r="L52" s="170" t="n">
        <v>0</v>
      </c>
      <c r="M52" s="168" t="n">
        <f aca="false">G52*L52</f>
        <v>0</v>
      </c>
      <c r="N52" s="171" t="n">
        <v>21</v>
      </c>
      <c r="O52" s="172" t="n">
        <v>64</v>
      </c>
      <c r="P52" s="13" t="s">
        <v>115</v>
      </c>
    </row>
    <row r="53" s="13" customFormat="true" ht="15.75" hidden="false" customHeight="true" outlineLevel="0" collapsed="false">
      <c r="D53" s="173"/>
      <c r="E53" s="174" t="s">
        <v>151</v>
      </c>
      <c r="G53" s="175" t="n">
        <v>328</v>
      </c>
      <c r="P53" s="173" t="s">
        <v>115</v>
      </c>
      <c r="Q53" s="173" t="s">
        <v>115</v>
      </c>
      <c r="R53" s="173" t="s">
        <v>117</v>
      </c>
      <c r="S53" s="173" t="s">
        <v>106</v>
      </c>
    </row>
    <row r="54" s="13" customFormat="true" ht="15.75" hidden="false" customHeight="true" outlineLevel="0" collapsed="false">
      <c r="D54" s="176"/>
      <c r="E54" s="177" t="s">
        <v>118</v>
      </c>
      <c r="G54" s="178" t="n">
        <v>328</v>
      </c>
      <c r="P54" s="176" t="s">
        <v>115</v>
      </c>
      <c r="Q54" s="176" t="s">
        <v>119</v>
      </c>
      <c r="R54" s="176" t="s">
        <v>117</v>
      </c>
      <c r="S54" s="176" t="s">
        <v>109</v>
      </c>
    </row>
    <row r="55" s="13" customFormat="true" ht="13.5" hidden="false" customHeight="true" outlineLevel="0" collapsed="false">
      <c r="A55" s="165" t="s">
        <v>168</v>
      </c>
      <c r="B55" s="165" t="s">
        <v>110</v>
      </c>
      <c r="C55" s="165" t="s">
        <v>111</v>
      </c>
      <c r="D55" s="166" t="s">
        <v>169</v>
      </c>
      <c r="E55" s="167" t="s">
        <v>170</v>
      </c>
      <c r="F55" s="165" t="s">
        <v>150</v>
      </c>
      <c r="G55" s="168" t="n">
        <v>48</v>
      </c>
      <c r="H55" s="169" t="n">
        <v>0</v>
      </c>
      <c r="I55" s="169" t="n">
        <f aca="false">ROUND(G55*H55,2)</f>
        <v>0</v>
      </c>
      <c r="J55" s="170" t="n">
        <v>0</v>
      </c>
      <c r="K55" s="168" t="n">
        <f aca="false">G55*J55</f>
        <v>0</v>
      </c>
      <c r="L55" s="170" t="n">
        <v>0</v>
      </c>
      <c r="M55" s="168" t="n">
        <f aca="false">G55*L55</f>
        <v>0</v>
      </c>
      <c r="N55" s="171" t="n">
        <v>21</v>
      </c>
      <c r="O55" s="172" t="n">
        <v>64</v>
      </c>
      <c r="P55" s="13" t="s">
        <v>115</v>
      </c>
    </row>
    <row r="56" s="13" customFormat="true" ht="15.75" hidden="false" customHeight="true" outlineLevel="0" collapsed="false">
      <c r="D56" s="173"/>
      <c r="E56" s="174" t="s">
        <v>155</v>
      </c>
      <c r="G56" s="175" t="n">
        <v>48</v>
      </c>
      <c r="P56" s="173" t="s">
        <v>115</v>
      </c>
      <c r="Q56" s="173" t="s">
        <v>115</v>
      </c>
      <c r="R56" s="173" t="s">
        <v>117</v>
      </c>
      <c r="S56" s="173" t="s">
        <v>106</v>
      </c>
    </row>
    <row r="57" s="13" customFormat="true" ht="15.75" hidden="false" customHeight="true" outlineLevel="0" collapsed="false">
      <c r="D57" s="176"/>
      <c r="E57" s="177" t="s">
        <v>118</v>
      </c>
      <c r="G57" s="178" t="n">
        <v>48</v>
      </c>
      <c r="P57" s="176" t="s">
        <v>115</v>
      </c>
      <c r="Q57" s="176" t="s">
        <v>119</v>
      </c>
      <c r="R57" s="176" t="s">
        <v>117</v>
      </c>
      <c r="S57" s="176" t="s">
        <v>109</v>
      </c>
    </row>
    <row r="58" s="13" customFormat="true" ht="24" hidden="false" customHeight="true" outlineLevel="0" collapsed="false">
      <c r="A58" s="165" t="s">
        <v>171</v>
      </c>
      <c r="B58" s="165" t="s">
        <v>110</v>
      </c>
      <c r="C58" s="165" t="s">
        <v>111</v>
      </c>
      <c r="D58" s="166" t="s">
        <v>172</v>
      </c>
      <c r="E58" s="167" t="s">
        <v>173</v>
      </c>
      <c r="F58" s="165" t="s">
        <v>134</v>
      </c>
      <c r="G58" s="168" t="n">
        <v>34.576</v>
      </c>
      <c r="H58" s="169" t="n">
        <v>0</v>
      </c>
      <c r="I58" s="169" t="n">
        <f aca="false">ROUND(G58*H58,2)</f>
        <v>0</v>
      </c>
      <c r="J58" s="170" t="n">
        <v>0</v>
      </c>
      <c r="K58" s="168" t="n">
        <f aca="false">G58*J58</f>
        <v>0</v>
      </c>
      <c r="L58" s="170" t="n">
        <v>0</v>
      </c>
      <c r="M58" s="168" t="n">
        <f aca="false">G58*L58</f>
        <v>0</v>
      </c>
      <c r="N58" s="171" t="n">
        <v>21</v>
      </c>
      <c r="O58" s="172" t="n">
        <v>64</v>
      </c>
      <c r="P58" s="13" t="s">
        <v>115</v>
      </c>
    </row>
    <row r="59" s="13" customFormat="true" ht="15.75" hidden="false" customHeight="true" outlineLevel="0" collapsed="false">
      <c r="D59" s="173"/>
      <c r="E59" s="174" t="s">
        <v>174</v>
      </c>
      <c r="G59" s="175" t="n">
        <v>34.576</v>
      </c>
      <c r="P59" s="173" t="s">
        <v>115</v>
      </c>
      <c r="Q59" s="173" t="s">
        <v>115</v>
      </c>
      <c r="R59" s="173" t="s">
        <v>117</v>
      </c>
      <c r="S59" s="173" t="s">
        <v>106</v>
      </c>
    </row>
    <row r="60" s="13" customFormat="true" ht="15.75" hidden="false" customHeight="true" outlineLevel="0" collapsed="false">
      <c r="D60" s="176"/>
      <c r="E60" s="177" t="s">
        <v>118</v>
      </c>
      <c r="G60" s="178" t="n">
        <v>34.576</v>
      </c>
      <c r="P60" s="176" t="s">
        <v>115</v>
      </c>
      <c r="Q60" s="176" t="s">
        <v>119</v>
      </c>
      <c r="R60" s="176" t="s">
        <v>117</v>
      </c>
      <c r="S60" s="176" t="s">
        <v>109</v>
      </c>
    </row>
    <row r="61" s="13" customFormat="true" ht="13.5" hidden="false" customHeight="true" outlineLevel="0" collapsed="false">
      <c r="A61" s="165" t="s">
        <v>175</v>
      </c>
      <c r="B61" s="165" t="s">
        <v>110</v>
      </c>
      <c r="C61" s="165" t="s">
        <v>111</v>
      </c>
      <c r="D61" s="166" t="s">
        <v>176</v>
      </c>
      <c r="E61" s="167" t="s">
        <v>177</v>
      </c>
      <c r="F61" s="165" t="s">
        <v>134</v>
      </c>
      <c r="G61" s="168" t="n">
        <v>138.304</v>
      </c>
      <c r="H61" s="169" t="n">
        <v>0</v>
      </c>
      <c r="I61" s="169" t="n">
        <f aca="false">ROUND(G61*H61,2)</f>
        <v>0</v>
      </c>
      <c r="J61" s="170" t="n">
        <v>0</v>
      </c>
      <c r="K61" s="168" t="n">
        <f aca="false">G61*J61</f>
        <v>0</v>
      </c>
      <c r="L61" s="170" t="n">
        <v>0</v>
      </c>
      <c r="M61" s="168" t="n">
        <f aca="false">G61*L61</f>
        <v>0</v>
      </c>
      <c r="N61" s="171" t="n">
        <v>21</v>
      </c>
      <c r="O61" s="172" t="n">
        <v>64</v>
      </c>
      <c r="P61" s="13" t="s">
        <v>115</v>
      </c>
    </row>
    <row r="62" s="13" customFormat="true" ht="15.75" hidden="false" customHeight="true" outlineLevel="0" collapsed="false">
      <c r="D62" s="173"/>
      <c r="E62" s="174" t="s">
        <v>178</v>
      </c>
      <c r="G62" s="175" t="n">
        <v>138.304</v>
      </c>
      <c r="P62" s="173" t="s">
        <v>115</v>
      </c>
      <c r="Q62" s="173" t="s">
        <v>115</v>
      </c>
      <c r="R62" s="173" t="s">
        <v>117</v>
      </c>
      <c r="S62" s="173" t="s">
        <v>106</v>
      </c>
    </row>
    <row r="63" s="13" customFormat="true" ht="15.75" hidden="false" customHeight="true" outlineLevel="0" collapsed="false">
      <c r="D63" s="176"/>
      <c r="E63" s="177" t="s">
        <v>118</v>
      </c>
      <c r="G63" s="178" t="n">
        <v>138.304</v>
      </c>
      <c r="P63" s="176" t="s">
        <v>115</v>
      </c>
      <c r="Q63" s="176" t="s">
        <v>119</v>
      </c>
      <c r="R63" s="176" t="s">
        <v>117</v>
      </c>
      <c r="S63" s="176" t="s">
        <v>109</v>
      </c>
    </row>
    <row r="64" s="13" customFormat="true" ht="13.5" hidden="false" customHeight="true" outlineLevel="0" collapsed="false">
      <c r="A64" s="179" t="s">
        <v>179</v>
      </c>
      <c r="B64" s="179" t="s">
        <v>104</v>
      </c>
      <c r="C64" s="179" t="s">
        <v>161</v>
      </c>
      <c r="D64" s="180" t="s">
        <v>180</v>
      </c>
      <c r="E64" s="181" t="s">
        <v>181</v>
      </c>
      <c r="F64" s="179" t="s">
        <v>182</v>
      </c>
      <c r="G64" s="182" t="n">
        <v>57.05</v>
      </c>
      <c r="H64" s="183" t="n">
        <v>0</v>
      </c>
      <c r="I64" s="183" t="n">
        <f aca="false">ROUND(G64*H64,2)</f>
        <v>0</v>
      </c>
      <c r="J64" s="184" t="n">
        <v>0</v>
      </c>
      <c r="K64" s="182" t="n">
        <f aca="false">G64*J64</f>
        <v>0</v>
      </c>
      <c r="L64" s="184" t="n">
        <v>0</v>
      </c>
      <c r="M64" s="182" t="n">
        <f aca="false">G64*L64</f>
        <v>0</v>
      </c>
      <c r="N64" s="185" t="n">
        <v>21</v>
      </c>
      <c r="O64" s="186" t="n">
        <v>256</v>
      </c>
      <c r="P64" s="187" t="s">
        <v>115</v>
      </c>
    </row>
    <row r="65" s="13" customFormat="true" ht="15.75" hidden="false" customHeight="true" outlineLevel="0" collapsed="false">
      <c r="D65" s="173"/>
      <c r="E65" s="174" t="s">
        <v>183</v>
      </c>
      <c r="G65" s="175" t="n">
        <v>57.05</v>
      </c>
      <c r="P65" s="173" t="s">
        <v>115</v>
      </c>
      <c r="Q65" s="173" t="s">
        <v>115</v>
      </c>
      <c r="R65" s="173" t="s">
        <v>117</v>
      </c>
      <c r="S65" s="173" t="s">
        <v>106</v>
      </c>
    </row>
    <row r="66" s="13" customFormat="true" ht="15.75" hidden="false" customHeight="true" outlineLevel="0" collapsed="false">
      <c r="D66" s="176"/>
      <c r="E66" s="177" t="s">
        <v>118</v>
      </c>
      <c r="G66" s="178" t="n">
        <v>57.05</v>
      </c>
      <c r="P66" s="176" t="s">
        <v>115</v>
      </c>
      <c r="Q66" s="176" t="s">
        <v>119</v>
      </c>
      <c r="R66" s="176" t="s">
        <v>117</v>
      </c>
      <c r="S66" s="176" t="s">
        <v>109</v>
      </c>
    </row>
    <row r="67" s="13" customFormat="true" ht="24" hidden="false" customHeight="true" outlineLevel="0" collapsed="false">
      <c r="A67" s="165" t="s">
        <v>184</v>
      </c>
      <c r="B67" s="165" t="s">
        <v>110</v>
      </c>
      <c r="C67" s="165" t="s">
        <v>111</v>
      </c>
      <c r="D67" s="166" t="s">
        <v>185</v>
      </c>
      <c r="E67" s="167" t="s">
        <v>186</v>
      </c>
      <c r="F67" s="165" t="s">
        <v>182</v>
      </c>
      <c r="G67" s="168" t="n">
        <v>2.136</v>
      </c>
      <c r="H67" s="169" t="n">
        <v>0</v>
      </c>
      <c r="I67" s="169" t="n">
        <f aca="false">ROUND(G67*H67,2)</f>
        <v>0</v>
      </c>
      <c r="J67" s="170" t="n">
        <v>0</v>
      </c>
      <c r="K67" s="168" t="n">
        <f aca="false">G67*J67</f>
        <v>0</v>
      </c>
      <c r="L67" s="170" t="n">
        <v>0</v>
      </c>
      <c r="M67" s="168" t="n">
        <f aca="false">G67*L67</f>
        <v>0</v>
      </c>
      <c r="N67" s="171" t="n">
        <v>21</v>
      </c>
      <c r="O67" s="172" t="n">
        <v>64</v>
      </c>
      <c r="P67" s="13" t="s">
        <v>115</v>
      </c>
    </row>
    <row r="68" s="13" customFormat="true" ht="15.75" hidden="false" customHeight="true" outlineLevel="0" collapsed="false">
      <c r="D68" s="173"/>
      <c r="E68" s="174" t="s">
        <v>139</v>
      </c>
      <c r="G68" s="175" t="n">
        <v>2.136</v>
      </c>
      <c r="P68" s="173" t="s">
        <v>115</v>
      </c>
      <c r="Q68" s="173" t="s">
        <v>115</v>
      </c>
      <c r="R68" s="173" t="s">
        <v>117</v>
      </c>
      <c r="S68" s="173" t="s">
        <v>106</v>
      </c>
    </row>
    <row r="69" s="13" customFormat="true" ht="15.75" hidden="false" customHeight="true" outlineLevel="0" collapsed="false">
      <c r="D69" s="176"/>
      <c r="E69" s="177" t="s">
        <v>118</v>
      </c>
      <c r="G69" s="178" t="n">
        <v>2.136</v>
      </c>
      <c r="P69" s="176" t="s">
        <v>115</v>
      </c>
      <c r="Q69" s="176" t="s">
        <v>119</v>
      </c>
      <c r="R69" s="176" t="s">
        <v>117</v>
      </c>
      <c r="S69" s="176" t="s">
        <v>109</v>
      </c>
    </row>
    <row r="70" s="13" customFormat="true" ht="13.5" hidden="false" customHeight="true" outlineLevel="0" collapsed="false">
      <c r="A70" s="165" t="s">
        <v>187</v>
      </c>
      <c r="B70" s="165" t="s">
        <v>110</v>
      </c>
      <c r="C70" s="165" t="s">
        <v>111</v>
      </c>
      <c r="D70" s="166" t="s">
        <v>188</v>
      </c>
      <c r="E70" s="167" t="s">
        <v>189</v>
      </c>
      <c r="F70" s="165" t="s">
        <v>182</v>
      </c>
      <c r="G70" s="168" t="n">
        <v>8.544</v>
      </c>
      <c r="H70" s="169" t="n">
        <v>0</v>
      </c>
      <c r="I70" s="169" t="n">
        <f aca="false">ROUND(G70*H70,2)</f>
        <v>0</v>
      </c>
      <c r="J70" s="170" t="n">
        <v>0</v>
      </c>
      <c r="K70" s="168" t="n">
        <f aca="false">G70*J70</f>
        <v>0</v>
      </c>
      <c r="L70" s="170" t="n">
        <v>0</v>
      </c>
      <c r="M70" s="168" t="n">
        <f aca="false">G70*L70</f>
        <v>0</v>
      </c>
      <c r="N70" s="171" t="n">
        <v>21</v>
      </c>
      <c r="O70" s="172" t="n">
        <v>64</v>
      </c>
      <c r="P70" s="13" t="s">
        <v>115</v>
      </c>
    </row>
    <row r="71" s="13" customFormat="true" ht="15.75" hidden="false" customHeight="true" outlineLevel="0" collapsed="false">
      <c r="D71" s="173"/>
      <c r="E71" s="174" t="s">
        <v>190</v>
      </c>
      <c r="G71" s="175" t="n">
        <v>8.544</v>
      </c>
      <c r="P71" s="173" t="s">
        <v>115</v>
      </c>
      <c r="Q71" s="173" t="s">
        <v>115</v>
      </c>
      <c r="R71" s="173" t="s">
        <v>117</v>
      </c>
      <c r="S71" s="173" t="s">
        <v>106</v>
      </c>
    </row>
    <row r="72" s="13" customFormat="true" ht="15.75" hidden="false" customHeight="true" outlineLevel="0" collapsed="false">
      <c r="D72" s="176"/>
      <c r="E72" s="177" t="s">
        <v>118</v>
      </c>
      <c r="G72" s="178" t="n">
        <v>8.544</v>
      </c>
      <c r="P72" s="176" t="s">
        <v>115</v>
      </c>
      <c r="Q72" s="176" t="s">
        <v>119</v>
      </c>
      <c r="R72" s="176" t="s">
        <v>117</v>
      </c>
      <c r="S72" s="176" t="s">
        <v>109</v>
      </c>
    </row>
    <row r="73" s="13" customFormat="true" ht="13.5" hidden="false" customHeight="true" outlineLevel="0" collapsed="false">
      <c r="A73" s="179" t="s">
        <v>191</v>
      </c>
      <c r="B73" s="179" t="s">
        <v>104</v>
      </c>
      <c r="C73" s="179" t="s">
        <v>161</v>
      </c>
      <c r="D73" s="180" t="s">
        <v>192</v>
      </c>
      <c r="E73" s="181" t="s">
        <v>193</v>
      </c>
      <c r="F73" s="179" t="s">
        <v>182</v>
      </c>
      <c r="G73" s="182" t="n">
        <v>4.819</v>
      </c>
      <c r="H73" s="183" t="n">
        <v>0</v>
      </c>
      <c r="I73" s="183" t="n">
        <f aca="false">ROUND(G73*H73,2)</f>
        <v>0</v>
      </c>
      <c r="J73" s="184" t="n">
        <v>0</v>
      </c>
      <c r="K73" s="182" t="n">
        <f aca="false">G73*J73</f>
        <v>0</v>
      </c>
      <c r="L73" s="184" t="n">
        <v>0</v>
      </c>
      <c r="M73" s="182" t="n">
        <f aca="false">G73*L73</f>
        <v>0</v>
      </c>
      <c r="N73" s="185" t="n">
        <v>21</v>
      </c>
      <c r="O73" s="186" t="n">
        <v>256</v>
      </c>
      <c r="P73" s="187" t="s">
        <v>115</v>
      </c>
    </row>
    <row r="74" s="13" customFormat="true" ht="15.75" hidden="false" customHeight="true" outlineLevel="0" collapsed="false">
      <c r="D74" s="173"/>
      <c r="E74" s="174" t="s">
        <v>194</v>
      </c>
      <c r="G74" s="175" t="n">
        <v>4.819</v>
      </c>
      <c r="P74" s="173" t="s">
        <v>115</v>
      </c>
      <c r="Q74" s="173" t="s">
        <v>115</v>
      </c>
      <c r="R74" s="173" t="s">
        <v>117</v>
      </c>
      <c r="S74" s="173" t="s">
        <v>106</v>
      </c>
    </row>
    <row r="75" s="13" customFormat="true" ht="15.75" hidden="false" customHeight="true" outlineLevel="0" collapsed="false">
      <c r="D75" s="176"/>
      <c r="E75" s="177" t="s">
        <v>118</v>
      </c>
      <c r="G75" s="178" t="n">
        <v>4.819</v>
      </c>
      <c r="P75" s="176" t="s">
        <v>115</v>
      </c>
      <c r="Q75" s="176" t="s">
        <v>119</v>
      </c>
      <c r="R75" s="176" t="s">
        <v>117</v>
      </c>
      <c r="S75" s="176" t="s">
        <v>109</v>
      </c>
    </row>
    <row r="76" s="13" customFormat="true" ht="13.5" hidden="false" customHeight="true" outlineLevel="0" collapsed="false">
      <c r="A76" s="165" t="s">
        <v>195</v>
      </c>
      <c r="B76" s="165" t="s">
        <v>110</v>
      </c>
      <c r="C76" s="165" t="s">
        <v>111</v>
      </c>
      <c r="D76" s="166" t="s">
        <v>196</v>
      </c>
      <c r="E76" s="167" t="s">
        <v>197</v>
      </c>
      <c r="F76" s="165" t="s">
        <v>125</v>
      </c>
      <c r="G76" s="168" t="n">
        <v>2</v>
      </c>
      <c r="H76" s="169" t="n">
        <v>0</v>
      </c>
      <c r="I76" s="169" t="n">
        <f aca="false">ROUND(G76*H76,2)</f>
        <v>0</v>
      </c>
      <c r="J76" s="170" t="n">
        <v>0</v>
      </c>
      <c r="K76" s="168" t="n">
        <f aca="false">G76*J76</f>
        <v>0</v>
      </c>
      <c r="L76" s="170" t="n">
        <v>0</v>
      </c>
      <c r="M76" s="168" t="n">
        <f aca="false">G76*L76</f>
        <v>0</v>
      </c>
      <c r="N76" s="171" t="n">
        <v>21</v>
      </c>
      <c r="O76" s="172" t="n">
        <v>64</v>
      </c>
      <c r="P76" s="13" t="s">
        <v>115</v>
      </c>
    </row>
    <row r="77" s="13" customFormat="true" ht="15.75" hidden="false" customHeight="true" outlineLevel="0" collapsed="false">
      <c r="D77" s="173"/>
      <c r="E77" s="174" t="s">
        <v>126</v>
      </c>
      <c r="G77" s="175" t="n">
        <v>2</v>
      </c>
      <c r="P77" s="173" t="s">
        <v>115</v>
      </c>
      <c r="Q77" s="173" t="s">
        <v>115</v>
      </c>
      <c r="R77" s="173" t="s">
        <v>117</v>
      </c>
      <c r="S77" s="173" t="s">
        <v>106</v>
      </c>
    </row>
    <row r="78" s="13" customFormat="true" ht="15.75" hidden="false" customHeight="true" outlineLevel="0" collapsed="false">
      <c r="D78" s="176"/>
      <c r="E78" s="177" t="s">
        <v>118</v>
      </c>
      <c r="G78" s="178" t="n">
        <v>2</v>
      </c>
      <c r="P78" s="176" t="s">
        <v>115</v>
      </c>
      <c r="Q78" s="176" t="s">
        <v>119</v>
      </c>
      <c r="R78" s="176" t="s">
        <v>117</v>
      </c>
      <c r="S78" s="176" t="s">
        <v>109</v>
      </c>
    </row>
    <row r="79" s="13" customFormat="true" ht="13.5" hidden="false" customHeight="true" outlineLevel="0" collapsed="false">
      <c r="A79" s="165" t="s">
        <v>198</v>
      </c>
      <c r="B79" s="165" t="s">
        <v>110</v>
      </c>
      <c r="C79" s="165" t="s">
        <v>111</v>
      </c>
      <c r="D79" s="166" t="s">
        <v>199</v>
      </c>
      <c r="E79" s="167" t="s">
        <v>200</v>
      </c>
      <c r="F79" s="165" t="s">
        <v>125</v>
      </c>
      <c r="G79" s="168" t="n">
        <v>2</v>
      </c>
      <c r="H79" s="169" t="n">
        <v>0</v>
      </c>
      <c r="I79" s="169" t="n">
        <f aca="false">ROUND(G79*H79,2)</f>
        <v>0</v>
      </c>
      <c r="J79" s="170" t="n">
        <v>0</v>
      </c>
      <c r="K79" s="168" t="n">
        <f aca="false">G79*J79</f>
        <v>0</v>
      </c>
      <c r="L79" s="170" t="n">
        <v>0</v>
      </c>
      <c r="M79" s="168" t="n">
        <f aca="false">G79*L79</f>
        <v>0</v>
      </c>
      <c r="N79" s="171" t="n">
        <v>21</v>
      </c>
      <c r="O79" s="172" t="n">
        <v>64</v>
      </c>
      <c r="P79" s="13" t="s">
        <v>115</v>
      </c>
    </row>
    <row r="80" s="13" customFormat="true" ht="15.75" hidden="false" customHeight="true" outlineLevel="0" collapsed="false">
      <c r="D80" s="173"/>
      <c r="E80" s="174" t="s">
        <v>126</v>
      </c>
      <c r="G80" s="175" t="n">
        <v>2</v>
      </c>
      <c r="P80" s="173" t="s">
        <v>115</v>
      </c>
      <c r="Q80" s="173" t="s">
        <v>115</v>
      </c>
      <c r="R80" s="173" t="s">
        <v>117</v>
      </c>
      <c r="S80" s="173" t="s">
        <v>106</v>
      </c>
    </row>
    <row r="81" s="13" customFormat="true" ht="15.75" hidden="false" customHeight="true" outlineLevel="0" collapsed="false">
      <c r="D81" s="176"/>
      <c r="E81" s="177" t="s">
        <v>118</v>
      </c>
      <c r="G81" s="178" t="n">
        <v>2</v>
      </c>
      <c r="P81" s="176" t="s">
        <v>115</v>
      </c>
      <c r="Q81" s="176" t="s">
        <v>119</v>
      </c>
      <c r="R81" s="176" t="s">
        <v>117</v>
      </c>
      <c r="S81" s="176" t="s">
        <v>109</v>
      </c>
    </row>
    <row r="82" s="13" customFormat="true" ht="13.5" hidden="false" customHeight="true" outlineLevel="0" collapsed="false">
      <c r="A82" s="165" t="s">
        <v>201</v>
      </c>
      <c r="B82" s="165" t="s">
        <v>110</v>
      </c>
      <c r="C82" s="165" t="s">
        <v>111</v>
      </c>
      <c r="D82" s="166" t="s">
        <v>202</v>
      </c>
      <c r="E82" s="167" t="s">
        <v>203</v>
      </c>
      <c r="F82" s="165" t="s">
        <v>45</v>
      </c>
      <c r="G82" s="168" t="n">
        <v>105.832</v>
      </c>
      <c r="H82" s="169" t="n">
        <v>0</v>
      </c>
      <c r="I82" s="169" t="n">
        <f aca="false">ROUND(G82*H82,2)</f>
        <v>0</v>
      </c>
      <c r="J82" s="170" t="n">
        <v>0</v>
      </c>
      <c r="K82" s="168" t="n">
        <f aca="false">G82*J82</f>
        <v>0</v>
      </c>
      <c r="L82" s="170" t="n">
        <v>0</v>
      </c>
      <c r="M82" s="168" t="n">
        <f aca="false">G82*L82</f>
        <v>0</v>
      </c>
      <c r="N82" s="171" t="n">
        <v>21</v>
      </c>
      <c r="O82" s="172" t="n">
        <v>64</v>
      </c>
      <c r="P82" s="13" t="s">
        <v>115</v>
      </c>
    </row>
    <row r="83" s="13" customFormat="true" ht="13.5" hidden="false" customHeight="true" outlineLevel="0" collapsed="false">
      <c r="A83" s="165" t="s">
        <v>204</v>
      </c>
      <c r="B83" s="165" t="s">
        <v>110</v>
      </c>
      <c r="C83" s="165" t="s">
        <v>111</v>
      </c>
      <c r="D83" s="166" t="s">
        <v>205</v>
      </c>
      <c r="E83" s="167" t="s">
        <v>206</v>
      </c>
      <c r="F83" s="165" t="s">
        <v>45</v>
      </c>
      <c r="G83" s="168" t="n">
        <v>1382.927</v>
      </c>
      <c r="H83" s="169" t="n">
        <v>0</v>
      </c>
      <c r="I83" s="169" t="n">
        <f aca="false">ROUND(G83*H83,2)</f>
        <v>0</v>
      </c>
      <c r="J83" s="170" t="n">
        <v>0</v>
      </c>
      <c r="K83" s="168" t="n">
        <f aca="false">G83*J83</f>
        <v>0</v>
      </c>
      <c r="L83" s="170" t="n">
        <v>0</v>
      </c>
      <c r="M83" s="168" t="n">
        <f aca="false">G83*L83</f>
        <v>0</v>
      </c>
      <c r="N83" s="171" t="n">
        <v>21</v>
      </c>
      <c r="O83" s="172" t="n">
        <v>64</v>
      </c>
      <c r="P83" s="13" t="s">
        <v>115</v>
      </c>
    </row>
    <row r="84" s="13" customFormat="true" ht="13.5" hidden="false" customHeight="true" outlineLevel="0" collapsed="false">
      <c r="A84" s="165" t="s">
        <v>207</v>
      </c>
      <c r="B84" s="165" t="s">
        <v>110</v>
      </c>
      <c r="C84" s="165" t="s">
        <v>111</v>
      </c>
      <c r="D84" s="166" t="s">
        <v>208</v>
      </c>
      <c r="E84" s="167" t="s">
        <v>209</v>
      </c>
      <c r="F84" s="165" t="s">
        <v>45</v>
      </c>
      <c r="G84" s="168" t="n">
        <v>1382.927</v>
      </c>
      <c r="H84" s="169" t="n">
        <v>0</v>
      </c>
      <c r="I84" s="169" t="n">
        <f aca="false">ROUND(G84*H84,2)</f>
        <v>0</v>
      </c>
      <c r="J84" s="170" t="n">
        <v>0</v>
      </c>
      <c r="K84" s="168" t="n">
        <f aca="false">G84*J84</f>
        <v>0</v>
      </c>
      <c r="L84" s="170" t="n">
        <v>0</v>
      </c>
      <c r="M84" s="168" t="n">
        <f aca="false">G84*L84</f>
        <v>0</v>
      </c>
      <c r="N84" s="171" t="n">
        <v>21</v>
      </c>
      <c r="O84" s="172" t="n">
        <v>64</v>
      </c>
      <c r="P84" s="13" t="s">
        <v>115</v>
      </c>
    </row>
    <row r="85" s="142" customFormat="true" ht="12.75" hidden="false" customHeight="true" outlineLevel="0" collapsed="false">
      <c r="B85" s="138" t="s">
        <v>62</v>
      </c>
      <c r="D85" s="139" t="s">
        <v>210</v>
      </c>
      <c r="E85" s="139" t="s">
        <v>211</v>
      </c>
      <c r="I85" s="140" t="n">
        <f aca="false">SUM(I86:I204)</f>
        <v>0</v>
      </c>
      <c r="K85" s="141" t="n">
        <f aca="false">SUM(K86:K204)</f>
        <v>0</v>
      </c>
      <c r="M85" s="141" t="n">
        <f aca="false">SUM(M86:M204)</f>
        <v>0</v>
      </c>
      <c r="P85" s="139" t="s">
        <v>106</v>
      </c>
    </row>
    <row r="86" s="13" customFormat="true" ht="13.5" hidden="false" customHeight="true" outlineLevel="0" collapsed="false">
      <c r="A86" s="165" t="s">
        <v>212</v>
      </c>
      <c r="B86" s="165" t="s">
        <v>110</v>
      </c>
      <c r="C86" s="165" t="s">
        <v>111</v>
      </c>
      <c r="D86" s="166" t="s">
        <v>213</v>
      </c>
      <c r="E86" s="167" t="s">
        <v>214</v>
      </c>
      <c r="F86" s="165" t="s">
        <v>150</v>
      </c>
      <c r="G86" s="168" t="n">
        <v>631</v>
      </c>
      <c r="H86" s="169" t="n">
        <v>0</v>
      </c>
      <c r="I86" s="169" t="n">
        <f aca="false">ROUND(G86*H86,2)</f>
        <v>0</v>
      </c>
      <c r="J86" s="170" t="n">
        <v>0</v>
      </c>
      <c r="K86" s="168" t="n">
        <f aca="false">G86*J86</f>
        <v>0</v>
      </c>
      <c r="L86" s="170" t="n">
        <v>0</v>
      </c>
      <c r="M86" s="168" t="n">
        <f aca="false">G86*L86</f>
        <v>0</v>
      </c>
      <c r="N86" s="171" t="n">
        <v>21</v>
      </c>
      <c r="O86" s="172" t="n">
        <v>64</v>
      </c>
      <c r="P86" s="13" t="s">
        <v>109</v>
      </c>
    </row>
    <row r="87" s="13" customFormat="true" ht="15.75" hidden="false" customHeight="true" outlineLevel="0" collapsed="false">
      <c r="D87" s="173"/>
      <c r="E87" s="174" t="s">
        <v>215</v>
      </c>
      <c r="G87" s="175" t="n">
        <v>631</v>
      </c>
      <c r="P87" s="173" t="s">
        <v>109</v>
      </c>
      <c r="Q87" s="173" t="s">
        <v>115</v>
      </c>
      <c r="R87" s="173" t="s">
        <v>117</v>
      </c>
      <c r="S87" s="173" t="s">
        <v>106</v>
      </c>
    </row>
    <row r="88" s="13" customFormat="true" ht="15.75" hidden="false" customHeight="true" outlineLevel="0" collapsed="false">
      <c r="D88" s="176"/>
      <c r="E88" s="177" t="s">
        <v>118</v>
      </c>
      <c r="G88" s="178" t="n">
        <v>631</v>
      </c>
      <c r="P88" s="176" t="s">
        <v>109</v>
      </c>
      <c r="Q88" s="176" t="s">
        <v>119</v>
      </c>
      <c r="R88" s="176" t="s">
        <v>117</v>
      </c>
      <c r="S88" s="176" t="s">
        <v>109</v>
      </c>
    </row>
    <row r="89" s="13" customFormat="true" ht="13.5" hidden="false" customHeight="true" outlineLevel="0" collapsed="false">
      <c r="A89" s="179" t="s">
        <v>216</v>
      </c>
      <c r="B89" s="179" t="s">
        <v>104</v>
      </c>
      <c r="C89" s="179" t="s">
        <v>161</v>
      </c>
      <c r="D89" s="180" t="s">
        <v>217</v>
      </c>
      <c r="E89" s="181" t="s">
        <v>218</v>
      </c>
      <c r="F89" s="179" t="s">
        <v>150</v>
      </c>
      <c r="G89" s="182" t="n">
        <v>662.55</v>
      </c>
      <c r="H89" s="183" t="n">
        <v>0</v>
      </c>
      <c r="I89" s="183" t="n">
        <f aca="false">ROUND(G89*H89,2)</f>
        <v>0</v>
      </c>
      <c r="J89" s="184" t="n">
        <v>0</v>
      </c>
      <c r="K89" s="182" t="n">
        <f aca="false">G89*J89</f>
        <v>0</v>
      </c>
      <c r="L89" s="184" t="n">
        <v>0</v>
      </c>
      <c r="M89" s="182" t="n">
        <f aca="false">G89*L89</f>
        <v>0</v>
      </c>
      <c r="N89" s="185" t="n">
        <v>21</v>
      </c>
      <c r="O89" s="186" t="n">
        <v>256</v>
      </c>
      <c r="P89" s="187" t="s">
        <v>109</v>
      </c>
    </row>
    <row r="90" s="13" customFormat="true" ht="15.75" hidden="false" customHeight="true" outlineLevel="0" collapsed="false">
      <c r="D90" s="173"/>
      <c r="E90" s="174" t="s">
        <v>219</v>
      </c>
      <c r="G90" s="175" t="n">
        <v>662.55</v>
      </c>
      <c r="P90" s="173" t="s">
        <v>109</v>
      </c>
      <c r="Q90" s="173" t="s">
        <v>115</v>
      </c>
      <c r="R90" s="173" t="s">
        <v>117</v>
      </c>
      <c r="S90" s="173" t="s">
        <v>106</v>
      </c>
    </row>
    <row r="91" s="13" customFormat="true" ht="15.75" hidden="false" customHeight="true" outlineLevel="0" collapsed="false">
      <c r="D91" s="176"/>
      <c r="E91" s="177" t="s">
        <v>118</v>
      </c>
      <c r="G91" s="178" t="n">
        <v>662.55</v>
      </c>
      <c r="P91" s="176" t="s">
        <v>109</v>
      </c>
      <c r="Q91" s="176" t="s">
        <v>119</v>
      </c>
      <c r="R91" s="176" t="s">
        <v>117</v>
      </c>
      <c r="S91" s="176" t="s">
        <v>109</v>
      </c>
    </row>
    <row r="92" s="13" customFormat="true" ht="13.5" hidden="false" customHeight="true" outlineLevel="0" collapsed="false">
      <c r="A92" s="165" t="s">
        <v>220</v>
      </c>
      <c r="B92" s="165" t="s">
        <v>110</v>
      </c>
      <c r="C92" s="165" t="s">
        <v>111</v>
      </c>
      <c r="D92" s="166" t="s">
        <v>221</v>
      </c>
      <c r="E92" s="167" t="s">
        <v>222</v>
      </c>
      <c r="F92" s="165" t="s">
        <v>150</v>
      </c>
      <c r="G92" s="168" t="n">
        <v>168</v>
      </c>
      <c r="H92" s="169" t="n">
        <v>0</v>
      </c>
      <c r="I92" s="169" t="n">
        <f aca="false">ROUND(G92*H92,2)</f>
        <v>0</v>
      </c>
      <c r="J92" s="170" t="n">
        <v>0</v>
      </c>
      <c r="K92" s="168" t="n">
        <f aca="false">G92*J92</f>
        <v>0</v>
      </c>
      <c r="L92" s="170" t="n">
        <v>0</v>
      </c>
      <c r="M92" s="168" t="n">
        <f aca="false">G92*L92</f>
        <v>0</v>
      </c>
      <c r="N92" s="171" t="n">
        <v>21</v>
      </c>
      <c r="O92" s="172" t="n">
        <v>64</v>
      </c>
      <c r="P92" s="13" t="s">
        <v>109</v>
      </c>
    </row>
    <row r="93" s="13" customFormat="true" ht="15.75" hidden="false" customHeight="true" outlineLevel="0" collapsed="false">
      <c r="D93" s="173"/>
      <c r="E93" s="174" t="s">
        <v>223</v>
      </c>
      <c r="G93" s="175" t="n">
        <v>168</v>
      </c>
      <c r="P93" s="173" t="s">
        <v>109</v>
      </c>
      <c r="Q93" s="173" t="s">
        <v>115</v>
      </c>
      <c r="R93" s="173" t="s">
        <v>117</v>
      </c>
      <c r="S93" s="173" t="s">
        <v>106</v>
      </c>
    </row>
    <row r="94" s="13" customFormat="true" ht="15.75" hidden="false" customHeight="true" outlineLevel="0" collapsed="false">
      <c r="D94" s="176"/>
      <c r="E94" s="177" t="s">
        <v>118</v>
      </c>
      <c r="G94" s="178" t="n">
        <v>168</v>
      </c>
      <c r="P94" s="176" t="s">
        <v>109</v>
      </c>
      <c r="Q94" s="176" t="s">
        <v>119</v>
      </c>
      <c r="R94" s="176" t="s">
        <v>117</v>
      </c>
      <c r="S94" s="176" t="s">
        <v>109</v>
      </c>
    </row>
    <row r="95" s="13" customFormat="true" ht="13.5" hidden="false" customHeight="true" outlineLevel="0" collapsed="false">
      <c r="A95" s="179" t="s">
        <v>224</v>
      </c>
      <c r="B95" s="179" t="s">
        <v>104</v>
      </c>
      <c r="C95" s="179" t="s">
        <v>161</v>
      </c>
      <c r="D95" s="180" t="s">
        <v>225</v>
      </c>
      <c r="E95" s="181" t="s">
        <v>226</v>
      </c>
      <c r="F95" s="179" t="s">
        <v>150</v>
      </c>
      <c r="G95" s="182" t="n">
        <v>176.4</v>
      </c>
      <c r="H95" s="183" t="n">
        <v>0</v>
      </c>
      <c r="I95" s="183" t="n">
        <f aca="false">ROUND(G95*H95,2)</f>
        <v>0</v>
      </c>
      <c r="J95" s="184" t="n">
        <v>0</v>
      </c>
      <c r="K95" s="182" t="n">
        <f aca="false">G95*J95</f>
        <v>0</v>
      </c>
      <c r="L95" s="184" t="n">
        <v>0</v>
      </c>
      <c r="M95" s="182" t="n">
        <f aca="false">G95*L95</f>
        <v>0</v>
      </c>
      <c r="N95" s="185" t="n">
        <v>21</v>
      </c>
      <c r="O95" s="186" t="n">
        <v>256</v>
      </c>
      <c r="P95" s="187" t="s">
        <v>109</v>
      </c>
    </row>
    <row r="96" s="13" customFormat="true" ht="15.75" hidden="false" customHeight="true" outlineLevel="0" collapsed="false">
      <c r="D96" s="173"/>
      <c r="E96" s="174" t="s">
        <v>227</v>
      </c>
      <c r="G96" s="175" t="n">
        <v>176.4</v>
      </c>
      <c r="P96" s="173" t="s">
        <v>109</v>
      </c>
      <c r="Q96" s="173" t="s">
        <v>115</v>
      </c>
      <c r="R96" s="173" t="s">
        <v>117</v>
      </c>
      <c r="S96" s="173" t="s">
        <v>106</v>
      </c>
    </row>
    <row r="97" s="13" customFormat="true" ht="15.75" hidden="false" customHeight="true" outlineLevel="0" collapsed="false">
      <c r="D97" s="176"/>
      <c r="E97" s="177" t="s">
        <v>118</v>
      </c>
      <c r="G97" s="178" t="n">
        <v>176.4</v>
      </c>
      <c r="P97" s="176" t="s">
        <v>109</v>
      </c>
      <c r="Q97" s="176" t="s">
        <v>119</v>
      </c>
      <c r="R97" s="176" t="s">
        <v>117</v>
      </c>
      <c r="S97" s="176" t="s">
        <v>109</v>
      </c>
    </row>
    <row r="98" s="13" customFormat="true" ht="13.5" hidden="false" customHeight="true" outlineLevel="0" collapsed="false">
      <c r="A98" s="165" t="s">
        <v>228</v>
      </c>
      <c r="B98" s="165" t="s">
        <v>110</v>
      </c>
      <c r="C98" s="165" t="s">
        <v>111</v>
      </c>
      <c r="D98" s="166" t="s">
        <v>229</v>
      </c>
      <c r="E98" s="167" t="s">
        <v>230</v>
      </c>
      <c r="F98" s="165" t="s">
        <v>129</v>
      </c>
      <c r="G98" s="168" t="n">
        <v>1</v>
      </c>
      <c r="H98" s="169" t="n">
        <v>0</v>
      </c>
      <c r="I98" s="169" t="n">
        <f aca="false">ROUND(G98*H98,2)</f>
        <v>0</v>
      </c>
      <c r="J98" s="170" t="n">
        <v>0</v>
      </c>
      <c r="K98" s="168" t="n">
        <f aca="false">G98*J98</f>
        <v>0</v>
      </c>
      <c r="L98" s="170" t="n">
        <v>0</v>
      </c>
      <c r="M98" s="168" t="n">
        <f aca="false">G98*L98</f>
        <v>0</v>
      </c>
      <c r="N98" s="171" t="n">
        <v>21</v>
      </c>
      <c r="O98" s="172" t="n">
        <v>64</v>
      </c>
      <c r="P98" s="13" t="s">
        <v>109</v>
      </c>
    </row>
    <row r="99" s="13" customFormat="true" ht="15.75" hidden="false" customHeight="true" outlineLevel="0" collapsed="false">
      <c r="D99" s="173"/>
      <c r="E99" s="174" t="s">
        <v>231</v>
      </c>
      <c r="G99" s="175" t="n">
        <v>1</v>
      </c>
      <c r="P99" s="173" t="s">
        <v>109</v>
      </c>
      <c r="Q99" s="173" t="s">
        <v>115</v>
      </c>
      <c r="R99" s="173" t="s">
        <v>117</v>
      </c>
      <c r="S99" s="173" t="s">
        <v>106</v>
      </c>
    </row>
    <row r="100" s="13" customFormat="true" ht="15.75" hidden="false" customHeight="true" outlineLevel="0" collapsed="false">
      <c r="D100" s="176"/>
      <c r="E100" s="177" t="s">
        <v>118</v>
      </c>
      <c r="G100" s="178" t="n">
        <v>1</v>
      </c>
      <c r="P100" s="176" t="s">
        <v>109</v>
      </c>
      <c r="Q100" s="176" t="s">
        <v>119</v>
      </c>
      <c r="R100" s="176" t="s">
        <v>117</v>
      </c>
      <c r="S100" s="176" t="s">
        <v>109</v>
      </c>
    </row>
    <row r="101" s="13" customFormat="true" ht="13.5" hidden="false" customHeight="true" outlineLevel="0" collapsed="false">
      <c r="A101" s="179" t="s">
        <v>232</v>
      </c>
      <c r="B101" s="179" t="s">
        <v>104</v>
      </c>
      <c r="C101" s="179" t="s">
        <v>161</v>
      </c>
      <c r="D101" s="180" t="s">
        <v>233</v>
      </c>
      <c r="E101" s="181" t="s">
        <v>234</v>
      </c>
      <c r="F101" s="179" t="s">
        <v>235</v>
      </c>
      <c r="G101" s="182" t="n">
        <v>1</v>
      </c>
      <c r="H101" s="183" t="n">
        <v>0</v>
      </c>
      <c r="I101" s="183" t="n">
        <f aca="false">ROUND(G101*H101,2)</f>
        <v>0</v>
      </c>
      <c r="J101" s="184" t="n">
        <v>0</v>
      </c>
      <c r="K101" s="182" t="n">
        <f aca="false">G101*J101</f>
        <v>0</v>
      </c>
      <c r="L101" s="184" t="n">
        <v>0</v>
      </c>
      <c r="M101" s="182" t="n">
        <f aca="false">G101*L101</f>
        <v>0</v>
      </c>
      <c r="N101" s="185" t="n">
        <v>21</v>
      </c>
      <c r="O101" s="186" t="n">
        <v>256</v>
      </c>
      <c r="P101" s="187" t="s">
        <v>109</v>
      </c>
    </row>
    <row r="102" s="13" customFormat="true" ht="15.75" hidden="false" customHeight="true" outlineLevel="0" collapsed="false">
      <c r="D102" s="173"/>
      <c r="E102" s="174" t="s">
        <v>231</v>
      </c>
      <c r="G102" s="175" t="n">
        <v>1</v>
      </c>
      <c r="P102" s="173" t="s">
        <v>109</v>
      </c>
      <c r="Q102" s="173" t="s">
        <v>115</v>
      </c>
      <c r="R102" s="173" t="s">
        <v>117</v>
      </c>
      <c r="S102" s="173" t="s">
        <v>106</v>
      </c>
    </row>
    <row r="103" s="13" customFormat="true" ht="15.75" hidden="false" customHeight="true" outlineLevel="0" collapsed="false">
      <c r="D103" s="176"/>
      <c r="E103" s="177" t="s">
        <v>118</v>
      </c>
      <c r="G103" s="178" t="n">
        <v>1</v>
      </c>
      <c r="P103" s="176" t="s">
        <v>109</v>
      </c>
      <c r="Q103" s="176" t="s">
        <v>119</v>
      </c>
      <c r="R103" s="176" t="s">
        <v>117</v>
      </c>
      <c r="S103" s="176" t="s">
        <v>109</v>
      </c>
    </row>
    <row r="104" s="13" customFormat="true" ht="13.5" hidden="false" customHeight="true" outlineLevel="0" collapsed="false">
      <c r="A104" s="165" t="s">
        <v>236</v>
      </c>
      <c r="B104" s="165" t="s">
        <v>110</v>
      </c>
      <c r="C104" s="165" t="s">
        <v>111</v>
      </c>
      <c r="D104" s="166" t="s">
        <v>237</v>
      </c>
      <c r="E104" s="167" t="s">
        <v>238</v>
      </c>
      <c r="F104" s="165" t="s">
        <v>235</v>
      </c>
      <c r="G104" s="168" t="n">
        <v>8</v>
      </c>
      <c r="H104" s="169" t="n">
        <v>0</v>
      </c>
      <c r="I104" s="169" t="n">
        <f aca="false">ROUND(G104*H104,2)</f>
        <v>0</v>
      </c>
      <c r="J104" s="170" t="n">
        <v>0</v>
      </c>
      <c r="K104" s="168" t="n">
        <f aca="false">G104*J104</f>
        <v>0</v>
      </c>
      <c r="L104" s="170" t="n">
        <v>0</v>
      </c>
      <c r="M104" s="168" t="n">
        <f aca="false">G104*L104</f>
        <v>0</v>
      </c>
      <c r="N104" s="171" t="n">
        <v>21</v>
      </c>
      <c r="O104" s="172" t="n">
        <v>64</v>
      </c>
      <c r="P104" s="13" t="s">
        <v>109</v>
      </c>
    </row>
    <row r="105" s="13" customFormat="true" ht="15.75" hidden="false" customHeight="true" outlineLevel="0" collapsed="false">
      <c r="D105" s="173"/>
      <c r="E105" s="174" t="s">
        <v>239</v>
      </c>
      <c r="G105" s="175" t="n">
        <v>8</v>
      </c>
      <c r="P105" s="173" t="s">
        <v>109</v>
      </c>
      <c r="Q105" s="173" t="s">
        <v>115</v>
      </c>
      <c r="R105" s="173" t="s">
        <v>117</v>
      </c>
      <c r="S105" s="173" t="s">
        <v>106</v>
      </c>
    </row>
    <row r="106" s="13" customFormat="true" ht="15.75" hidden="false" customHeight="true" outlineLevel="0" collapsed="false">
      <c r="D106" s="176"/>
      <c r="E106" s="177" t="s">
        <v>118</v>
      </c>
      <c r="G106" s="178" t="n">
        <v>8</v>
      </c>
      <c r="P106" s="176" t="s">
        <v>109</v>
      </c>
      <c r="Q106" s="176" t="s">
        <v>119</v>
      </c>
      <c r="R106" s="176" t="s">
        <v>117</v>
      </c>
      <c r="S106" s="176" t="s">
        <v>109</v>
      </c>
    </row>
    <row r="107" s="13" customFormat="true" ht="13.5" hidden="false" customHeight="true" outlineLevel="0" collapsed="false">
      <c r="A107" s="179" t="s">
        <v>240</v>
      </c>
      <c r="B107" s="179" t="s">
        <v>104</v>
      </c>
      <c r="C107" s="179" t="s">
        <v>161</v>
      </c>
      <c r="D107" s="180" t="s">
        <v>241</v>
      </c>
      <c r="E107" s="181" t="s">
        <v>242</v>
      </c>
      <c r="F107" s="179" t="s">
        <v>235</v>
      </c>
      <c r="G107" s="182" t="n">
        <v>8</v>
      </c>
      <c r="H107" s="183" t="n">
        <v>0</v>
      </c>
      <c r="I107" s="183" t="n">
        <f aca="false">ROUND(G107*H107,2)</f>
        <v>0</v>
      </c>
      <c r="J107" s="184" t="n">
        <v>0</v>
      </c>
      <c r="K107" s="182" t="n">
        <f aca="false">G107*J107</f>
        <v>0</v>
      </c>
      <c r="L107" s="184" t="n">
        <v>0</v>
      </c>
      <c r="M107" s="182" t="n">
        <f aca="false">G107*L107</f>
        <v>0</v>
      </c>
      <c r="N107" s="185" t="n">
        <v>21</v>
      </c>
      <c r="O107" s="186" t="n">
        <v>256</v>
      </c>
      <c r="P107" s="187" t="s">
        <v>109</v>
      </c>
    </row>
    <row r="108" s="13" customFormat="true" ht="15.75" hidden="false" customHeight="true" outlineLevel="0" collapsed="false">
      <c r="D108" s="173"/>
      <c r="E108" s="174" t="s">
        <v>243</v>
      </c>
      <c r="G108" s="175" t="n">
        <v>8</v>
      </c>
      <c r="P108" s="173" t="s">
        <v>109</v>
      </c>
      <c r="Q108" s="173" t="s">
        <v>115</v>
      </c>
      <c r="R108" s="173" t="s">
        <v>117</v>
      </c>
      <c r="S108" s="173" t="s">
        <v>106</v>
      </c>
    </row>
    <row r="109" s="13" customFormat="true" ht="15.75" hidden="false" customHeight="true" outlineLevel="0" collapsed="false">
      <c r="D109" s="176"/>
      <c r="E109" s="177" t="s">
        <v>118</v>
      </c>
      <c r="G109" s="178" t="n">
        <v>8</v>
      </c>
      <c r="P109" s="176" t="s">
        <v>109</v>
      </c>
      <c r="Q109" s="176" t="s">
        <v>119</v>
      </c>
      <c r="R109" s="176" t="s">
        <v>117</v>
      </c>
      <c r="S109" s="176" t="s">
        <v>109</v>
      </c>
    </row>
    <row r="110" s="13" customFormat="true" ht="13.5" hidden="false" customHeight="true" outlineLevel="0" collapsed="false">
      <c r="A110" s="165" t="s">
        <v>244</v>
      </c>
      <c r="B110" s="165" t="s">
        <v>110</v>
      </c>
      <c r="C110" s="165" t="s">
        <v>111</v>
      </c>
      <c r="D110" s="166" t="s">
        <v>245</v>
      </c>
      <c r="E110" s="167" t="s">
        <v>246</v>
      </c>
      <c r="F110" s="165" t="s">
        <v>129</v>
      </c>
      <c r="G110" s="168" t="n">
        <v>8</v>
      </c>
      <c r="H110" s="169" t="n">
        <v>0</v>
      </c>
      <c r="I110" s="169" t="n">
        <f aca="false">ROUND(G110*H110,2)</f>
        <v>0</v>
      </c>
      <c r="J110" s="170" t="n">
        <v>0</v>
      </c>
      <c r="K110" s="168" t="n">
        <f aca="false">G110*J110</f>
        <v>0</v>
      </c>
      <c r="L110" s="170" t="n">
        <v>0</v>
      </c>
      <c r="M110" s="168" t="n">
        <f aca="false">G110*L110</f>
        <v>0</v>
      </c>
      <c r="N110" s="171" t="n">
        <v>21</v>
      </c>
      <c r="O110" s="172" t="n">
        <v>64</v>
      </c>
      <c r="P110" s="13" t="s">
        <v>109</v>
      </c>
    </row>
    <row r="111" s="13" customFormat="true" ht="15.75" hidden="false" customHeight="true" outlineLevel="0" collapsed="false">
      <c r="D111" s="173"/>
      <c r="E111" s="174" t="s">
        <v>247</v>
      </c>
      <c r="G111" s="175" t="n">
        <v>8</v>
      </c>
      <c r="P111" s="173" t="s">
        <v>109</v>
      </c>
      <c r="Q111" s="173" t="s">
        <v>115</v>
      </c>
      <c r="R111" s="173" t="s">
        <v>117</v>
      </c>
      <c r="S111" s="173" t="s">
        <v>106</v>
      </c>
    </row>
    <row r="112" s="13" customFormat="true" ht="15.75" hidden="false" customHeight="true" outlineLevel="0" collapsed="false">
      <c r="D112" s="176"/>
      <c r="E112" s="177" t="s">
        <v>118</v>
      </c>
      <c r="G112" s="178" t="n">
        <v>8</v>
      </c>
      <c r="P112" s="176" t="s">
        <v>109</v>
      </c>
      <c r="Q112" s="176" t="s">
        <v>119</v>
      </c>
      <c r="R112" s="176" t="s">
        <v>117</v>
      </c>
      <c r="S112" s="176" t="s">
        <v>109</v>
      </c>
    </row>
    <row r="113" s="13" customFormat="true" ht="13.5" hidden="false" customHeight="true" outlineLevel="0" collapsed="false">
      <c r="A113" s="179" t="s">
        <v>248</v>
      </c>
      <c r="B113" s="179" t="s">
        <v>104</v>
      </c>
      <c r="C113" s="179" t="s">
        <v>161</v>
      </c>
      <c r="D113" s="180" t="s">
        <v>249</v>
      </c>
      <c r="E113" s="181" t="s">
        <v>250</v>
      </c>
      <c r="F113" s="179" t="s">
        <v>235</v>
      </c>
      <c r="G113" s="182" t="n">
        <v>4</v>
      </c>
      <c r="H113" s="183" t="n">
        <v>0</v>
      </c>
      <c r="I113" s="183" t="n">
        <f aca="false">ROUND(G113*H113,2)</f>
        <v>0</v>
      </c>
      <c r="J113" s="184" t="n">
        <v>0</v>
      </c>
      <c r="K113" s="182" t="n">
        <f aca="false">G113*J113</f>
        <v>0</v>
      </c>
      <c r="L113" s="184" t="n">
        <v>0</v>
      </c>
      <c r="M113" s="182" t="n">
        <f aca="false">G113*L113</f>
        <v>0</v>
      </c>
      <c r="N113" s="185" t="n">
        <v>21</v>
      </c>
      <c r="O113" s="186" t="n">
        <v>256</v>
      </c>
      <c r="P113" s="187" t="s">
        <v>109</v>
      </c>
    </row>
    <row r="114" s="13" customFormat="true" ht="15.75" hidden="false" customHeight="true" outlineLevel="0" collapsed="false">
      <c r="D114" s="173"/>
      <c r="E114" s="174" t="s">
        <v>251</v>
      </c>
      <c r="G114" s="175" t="n">
        <v>4</v>
      </c>
      <c r="P114" s="173" t="s">
        <v>109</v>
      </c>
      <c r="Q114" s="173" t="s">
        <v>115</v>
      </c>
      <c r="R114" s="173" t="s">
        <v>117</v>
      </c>
      <c r="S114" s="173" t="s">
        <v>106</v>
      </c>
    </row>
    <row r="115" s="13" customFormat="true" ht="15.75" hidden="false" customHeight="true" outlineLevel="0" collapsed="false">
      <c r="D115" s="176"/>
      <c r="E115" s="177" t="s">
        <v>118</v>
      </c>
      <c r="G115" s="178" t="n">
        <v>4</v>
      </c>
      <c r="P115" s="176" t="s">
        <v>109</v>
      </c>
      <c r="Q115" s="176" t="s">
        <v>119</v>
      </c>
      <c r="R115" s="176" t="s">
        <v>117</v>
      </c>
      <c r="S115" s="176" t="s">
        <v>109</v>
      </c>
    </row>
    <row r="116" s="13" customFormat="true" ht="13.5" hidden="false" customHeight="true" outlineLevel="0" collapsed="false">
      <c r="A116" s="179" t="s">
        <v>252</v>
      </c>
      <c r="B116" s="179" t="s">
        <v>104</v>
      </c>
      <c r="C116" s="179" t="s">
        <v>161</v>
      </c>
      <c r="D116" s="180" t="s">
        <v>253</v>
      </c>
      <c r="E116" s="181" t="s">
        <v>254</v>
      </c>
      <c r="F116" s="179" t="s">
        <v>235</v>
      </c>
      <c r="G116" s="182" t="n">
        <v>4</v>
      </c>
      <c r="H116" s="183" t="n">
        <v>0</v>
      </c>
      <c r="I116" s="183" t="n">
        <f aca="false">ROUND(G116*H116,2)</f>
        <v>0</v>
      </c>
      <c r="J116" s="184" t="n">
        <v>0</v>
      </c>
      <c r="K116" s="182" t="n">
        <f aca="false">G116*J116</f>
        <v>0</v>
      </c>
      <c r="L116" s="184" t="n">
        <v>0</v>
      </c>
      <c r="M116" s="182" t="n">
        <f aca="false">G116*L116</f>
        <v>0</v>
      </c>
      <c r="N116" s="185" t="n">
        <v>21</v>
      </c>
      <c r="O116" s="186" t="n">
        <v>256</v>
      </c>
      <c r="P116" s="187" t="s">
        <v>109</v>
      </c>
    </row>
    <row r="117" s="13" customFormat="true" ht="15.75" hidden="false" customHeight="true" outlineLevel="0" collapsed="false">
      <c r="D117" s="173"/>
      <c r="E117" s="174" t="s">
        <v>255</v>
      </c>
      <c r="G117" s="175" t="n">
        <v>4</v>
      </c>
      <c r="P117" s="173" t="s">
        <v>109</v>
      </c>
      <c r="Q117" s="173" t="s">
        <v>115</v>
      </c>
      <c r="R117" s="173" t="s">
        <v>117</v>
      </c>
      <c r="S117" s="173" t="s">
        <v>106</v>
      </c>
    </row>
    <row r="118" s="13" customFormat="true" ht="15.75" hidden="false" customHeight="true" outlineLevel="0" collapsed="false">
      <c r="D118" s="176"/>
      <c r="E118" s="177" t="s">
        <v>118</v>
      </c>
      <c r="G118" s="178" t="n">
        <v>4</v>
      </c>
      <c r="P118" s="176" t="s">
        <v>109</v>
      </c>
      <c r="Q118" s="176" t="s">
        <v>119</v>
      </c>
      <c r="R118" s="176" t="s">
        <v>117</v>
      </c>
      <c r="S118" s="176" t="s">
        <v>109</v>
      </c>
    </row>
    <row r="119" s="13" customFormat="true" ht="24" hidden="false" customHeight="true" outlineLevel="0" collapsed="false">
      <c r="A119" s="165" t="s">
        <v>256</v>
      </c>
      <c r="B119" s="165" t="s">
        <v>110</v>
      </c>
      <c r="C119" s="165" t="s">
        <v>111</v>
      </c>
      <c r="D119" s="166" t="s">
        <v>257</v>
      </c>
      <c r="E119" s="167" t="s">
        <v>258</v>
      </c>
      <c r="F119" s="165" t="s">
        <v>235</v>
      </c>
      <c r="G119" s="168" t="n">
        <v>16</v>
      </c>
      <c r="H119" s="169" t="n">
        <v>0</v>
      </c>
      <c r="I119" s="169" t="n">
        <f aca="false">ROUND(G119*H119,2)</f>
        <v>0</v>
      </c>
      <c r="J119" s="170" t="n">
        <v>0</v>
      </c>
      <c r="K119" s="168" t="n">
        <f aca="false">G119*J119</f>
        <v>0</v>
      </c>
      <c r="L119" s="170" t="n">
        <v>0</v>
      </c>
      <c r="M119" s="168" t="n">
        <f aca="false">G119*L119</f>
        <v>0</v>
      </c>
      <c r="N119" s="171" t="n">
        <v>21</v>
      </c>
      <c r="O119" s="172" t="n">
        <v>64</v>
      </c>
      <c r="P119" s="13" t="s">
        <v>109</v>
      </c>
    </row>
    <row r="120" s="13" customFormat="true" ht="15.75" hidden="false" customHeight="true" outlineLevel="0" collapsed="false">
      <c r="D120" s="173"/>
      <c r="E120" s="174" t="s">
        <v>259</v>
      </c>
      <c r="G120" s="175" t="n">
        <v>16</v>
      </c>
      <c r="P120" s="173" t="s">
        <v>109</v>
      </c>
      <c r="Q120" s="173" t="s">
        <v>115</v>
      </c>
      <c r="R120" s="173" t="s">
        <v>117</v>
      </c>
      <c r="S120" s="173" t="s">
        <v>106</v>
      </c>
    </row>
    <row r="121" s="13" customFormat="true" ht="15.75" hidden="false" customHeight="true" outlineLevel="0" collapsed="false">
      <c r="D121" s="176"/>
      <c r="E121" s="177" t="s">
        <v>118</v>
      </c>
      <c r="G121" s="178" t="n">
        <v>16</v>
      </c>
      <c r="P121" s="176" t="s">
        <v>109</v>
      </c>
      <c r="Q121" s="176" t="s">
        <v>119</v>
      </c>
      <c r="R121" s="176" t="s">
        <v>117</v>
      </c>
      <c r="S121" s="176" t="s">
        <v>109</v>
      </c>
    </row>
    <row r="122" s="13" customFormat="true" ht="13.5" hidden="false" customHeight="true" outlineLevel="0" collapsed="false">
      <c r="A122" s="179" t="s">
        <v>260</v>
      </c>
      <c r="B122" s="179" t="s">
        <v>104</v>
      </c>
      <c r="C122" s="179" t="s">
        <v>161</v>
      </c>
      <c r="D122" s="180" t="s">
        <v>261</v>
      </c>
      <c r="E122" s="181" t="s">
        <v>262</v>
      </c>
      <c r="F122" s="179" t="s">
        <v>235</v>
      </c>
      <c r="G122" s="182" t="n">
        <v>4</v>
      </c>
      <c r="H122" s="183" t="n">
        <v>0</v>
      </c>
      <c r="I122" s="183" t="n">
        <f aca="false">ROUND(G122*H122,2)</f>
        <v>0</v>
      </c>
      <c r="J122" s="184" t="n">
        <v>0</v>
      </c>
      <c r="K122" s="182" t="n">
        <f aca="false">G122*J122</f>
        <v>0</v>
      </c>
      <c r="L122" s="184" t="n">
        <v>0</v>
      </c>
      <c r="M122" s="182" t="n">
        <f aca="false">G122*L122</f>
        <v>0</v>
      </c>
      <c r="N122" s="185" t="n">
        <v>21</v>
      </c>
      <c r="O122" s="186" t="n">
        <v>256</v>
      </c>
      <c r="P122" s="187" t="s">
        <v>109</v>
      </c>
    </row>
    <row r="123" s="13" customFormat="true" ht="15.75" hidden="false" customHeight="true" outlineLevel="0" collapsed="false">
      <c r="D123" s="173"/>
      <c r="E123" s="174" t="s">
        <v>263</v>
      </c>
      <c r="G123" s="175" t="n">
        <v>4</v>
      </c>
      <c r="P123" s="173" t="s">
        <v>109</v>
      </c>
      <c r="Q123" s="173" t="s">
        <v>115</v>
      </c>
      <c r="R123" s="173" t="s">
        <v>117</v>
      </c>
      <c r="S123" s="173" t="s">
        <v>106</v>
      </c>
    </row>
    <row r="124" s="13" customFormat="true" ht="15.75" hidden="false" customHeight="true" outlineLevel="0" collapsed="false">
      <c r="D124" s="176"/>
      <c r="E124" s="177" t="s">
        <v>118</v>
      </c>
      <c r="G124" s="178" t="n">
        <v>4</v>
      </c>
      <c r="P124" s="176" t="s">
        <v>109</v>
      </c>
      <c r="Q124" s="176" t="s">
        <v>119</v>
      </c>
      <c r="R124" s="176" t="s">
        <v>117</v>
      </c>
      <c r="S124" s="176" t="s">
        <v>109</v>
      </c>
    </row>
    <row r="125" s="13" customFormat="true" ht="13.5" hidden="false" customHeight="true" outlineLevel="0" collapsed="false">
      <c r="A125" s="179" t="s">
        <v>264</v>
      </c>
      <c r="B125" s="179" t="s">
        <v>104</v>
      </c>
      <c r="C125" s="179" t="s">
        <v>161</v>
      </c>
      <c r="D125" s="180" t="s">
        <v>265</v>
      </c>
      <c r="E125" s="181" t="s">
        <v>266</v>
      </c>
      <c r="F125" s="179" t="s">
        <v>235</v>
      </c>
      <c r="G125" s="182" t="n">
        <v>2</v>
      </c>
      <c r="H125" s="183" t="n">
        <v>0</v>
      </c>
      <c r="I125" s="183" t="n">
        <f aca="false">ROUND(G125*H125,2)</f>
        <v>0</v>
      </c>
      <c r="J125" s="184" t="n">
        <v>0</v>
      </c>
      <c r="K125" s="182" t="n">
        <f aca="false">G125*J125</f>
        <v>0</v>
      </c>
      <c r="L125" s="184" t="n">
        <v>0</v>
      </c>
      <c r="M125" s="182" t="n">
        <f aca="false">G125*L125</f>
        <v>0</v>
      </c>
      <c r="N125" s="185" t="n">
        <v>21</v>
      </c>
      <c r="O125" s="186" t="n">
        <v>256</v>
      </c>
      <c r="P125" s="187" t="s">
        <v>109</v>
      </c>
    </row>
    <row r="126" s="13" customFormat="true" ht="15.75" hidden="false" customHeight="true" outlineLevel="0" collapsed="false">
      <c r="D126" s="173"/>
      <c r="E126" s="174" t="s">
        <v>267</v>
      </c>
      <c r="G126" s="175" t="n">
        <v>2</v>
      </c>
      <c r="P126" s="173" t="s">
        <v>109</v>
      </c>
      <c r="Q126" s="173" t="s">
        <v>115</v>
      </c>
      <c r="R126" s="173" t="s">
        <v>117</v>
      </c>
      <c r="S126" s="173" t="s">
        <v>106</v>
      </c>
    </row>
    <row r="127" s="13" customFormat="true" ht="15.75" hidden="false" customHeight="true" outlineLevel="0" collapsed="false">
      <c r="D127" s="176"/>
      <c r="E127" s="177" t="s">
        <v>118</v>
      </c>
      <c r="G127" s="178" t="n">
        <v>2</v>
      </c>
      <c r="P127" s="176" t="s">
        <v>109</v>
      </c>
      <c r="Q127" s="176" t="s">
        <v>119</v>
      </c>
      <c r="R127" s="176" t="s">
        <v>117</v>
      </c>
      <c r="S127" s="176" t="s">
        <v>109</v>
      </c>
    </row>
    <row r="128" s="13" customFormat="true" ht="24" hidden="false" customHeight="true" outlineLevel="0" collapsed="false">
      <c r="A128" s="179" t="s">
        <v>268</v>
      </c>
      <c r="B128" s="179" t="s">
        <v>104</v>
      </c>
      <c r="C128" s="179" t="s">
        <v>161</v>
      </c>
      <c r="D128" s="180" t="s">
        <v>269</v>
      </c>
      <c r="E128" s="181" t="s">
        <v>270</v>
      </c>
      <c r="F128" s="179" t="s">
        <v>235</v>
      </c>
      <c r="G128" s="182" t="n">
        <v>8</v>
      </c>
      <c r="H128" s="183" t="n">
        <v>0</v>
      </c>
      <c r="I128" s="183" t="n">
        <f aca="false">ROUND(G128*H128,2)</f>
        <v>0</v>
      </c>
      <c r="J128" s="184" t="n">
        <v>0</v>
      </c>
      <c r="K128" s="182" t="n">
        <f aca="false">G128*J128</f>
        <v>0</v>
      </c>
      <c r="L128" s="184" t="n">
        <v>0</v>
      </c>
      <c r="M128" s="182" t="n">
        <f aca="false">G128*L128</f>
        <v>0</v>
      </c>
      <c r="N128" s="185" t="n">
        <v>21</v>
      </c>
      <c r="O128" s="186" t="n">
        <v>256</v>
      </c>
      <c r="P128" s="187" t="s">
        <v>109</v>
      </c>
    </row>
    <row r="129" s="13" customFormat="true" ht="15.75" hidden="false" customHeight="true" outlineLevel="0" collapsed="false">
      <c r="D129" s="173"/>
      <c r="E129" s="174" t="s">
        <v>239</v>
      </c>
      <c r="G129" s="175" t="n">
        <v>8</v>
      </c>
      <c r="P129" s="173" t="s">
        <v>109</v>
      </c>
      <c r="Q129" s="173" t="s">
        <v>115</v>
      </c>
      <c r="R129" s="173" t="s">
        <v>117</v>
      </c>
      <c r="S129" s="173" t="s">
        <v>106</v>
      </c>
    </row>
    <row r="130" s="13" customFormat="true" ht="15.75" hidden="false" customHeight="true" outlineLevel="0" collapsed="false">
      <c r="D130" s="176"/>
      <c r="E130" s="177" t="s">
        <v>118</v>
      </c>
      <c r="G130" s="178" t="n">
        <v>8</v>
      </c>
      <c r="P130" s="176" t="s">
        <v>109</v>
      </c>
      <c r="Q130" s="176" t="s">
        <v>119</v>
      </c>
      <c r="R130" s="176" t="s">
        <v>117</v>
      </c>
      <c r="S130" s="176" t="s">
        <v>109</v>
      </c>
    </row>
    <row r="131" s="13" customFormat="true" ht="13.5" hidden="false" customHeight="true" outlineLevel="0" collapsed="false">
      <c r="A131" s="165" t="s">
        <v>271</v>
      </c>
      <c r="B131" s="165" t="s">
        <v>110</v>
      </c>
      <c r="C131" s="165" t="s">
        <v>111</v>
      </c>
      <c r="D131" s="166" t="s">
        <v>272</v>
      </c>
      <c r="E131" s="167" t="s">
        <v>273</v>
      </c>
      <c r="F131" s="165" t="s">
        <v>129</v>
      </c>
      <c r="G131" s="168" t="n">
        <v>8</v>
      </c>
      <c r="H131" s="169" t="n">
        <v>0</v>
      </c>
      <c r="I131" s="169" t="n">
        <f aca="false">ROUND(G131*H131,2)</f>
        <v>0</v>
      </c>
      <c r="J131" s="170" t="n">
        <v>0</v>
      </c>
      <c r="K131" s="168" t="n">
        <f aca="false">G131*J131</f>
        <v>0</v>
      </c>
      <c r="L131" s="170" t="n">
        <v>0</v>
      </c>
      <c r="M131" s="168" t="n">
        <f aca="false">G131*L131</f>
        <v>0</v>
      </c>
      <c r="N131" s="171" t="n">
        <v>21</v>
      </c>
      <c r="O131" s="172" t="n">
        <v>64</v>
      </c>
      <c r="P131" s="13" t="s">
        <v>109</v>
      </c>
    </row>
    <row r="132" s="13" customFormat="true" ht="15.75" hidden="false" customHeight="true" outlineLevel="0" collapsed="false">
      <c r="D132" s="173"/>
      <c r="E132" s="174" t="s">
        <v>243</v>
      </c>
      <c r="G132" s="175" t="n">
        <v>8</v>
      </c>
      <c r="P132" s="173" t="s">
        <v>109</v>
      </c>
      <c r="Q132" s="173" t="s">
        <v>115</v>
      </c>
      <c r="R132" s="173" t="s">
        <v>117</v>
      </c>
      <c r="S132" s="173" t="s">
        <v>106</v>
      </c>
    </row>
    <row r="133" s="13" customFormat="true" ht="15.75" hidden="false" customHeight="true" outlineLevel="0" collapsed="false">
      <c r="D133" s="176"/>
      <c r="E133" s="177" t="s">
        <v>118</v>
      </c>
      <c r="G133" s="178" t="n">
        <v>8</v>
      </c>
      <c r="P133" s="176" t="s">
        <v>109</v>
      </c>
      <c r="Q133" s="176" t="s">
        <v>119</v>
      </c>
      <c r="R133" s="176" t="s">
        <v>117</v>
      </c>
      <c r="S133" s="176" t="s">
        <v>109</v>
      </c>
    </row>
    <row r="134" s="13" customFormat="true" ht="13.5" hidden="false" customHeight="true" outlineLevel="0" collapsed="false">
      <c r="A134" s="165" t="s">
        <v>274</v>
      </c>
      <c r="B134" s="165" t="s">
        <v>110</v>
      </c>
      <c r="C134" s="165" t="s">
        <v>111</v>
      </c>
      <c r="D134" s="166" t="s">
        <v>275</v>
      </c>
      <c r="E134" s="167" t="s">
        <v>276</v>
      </c>
      <c r="F134" s="165" t="s">
        <v>129</v>
      </c>
      <c r="G134" s="168" t="n">
        <v>14</v>
      </c>
      <c r="H134" s="169" t="n">
        <v>0</v>
      </c>
      <c r="I134" s="169" t="n">
        <f aca="false">ROUND(G134*H134,2)</f>
        <v>0</v>
      </c>
      <c r="J134" s="170" t="n">
        <v>0</v>
      </c>
      <c r="K134" s="168" t="n">
        <f aca="false">G134*J134</f>
        <v>0</v>
      </c>
      <c r="L134" s="170" t="n">
        <v>0</v>
      </c>
      <c r="M134" s="168" t="n">
        <f aca="false">G134*L134</f>
        <v>0</v>
      </c>
      <c r="N134" s="171" t="n">
        <v>21</v>
      </c>
      <c r="O134" s="172" t="n">
        <v>64</v>
      </c>
      <c r="P134" s="13" t="s">
        <v>109</v>
      </c>
    </row>
    <row r="135" s="13" customFormat="true" ht="15.75" hidden="false" customHeight="true" outlineLevel="0" collapsed="false">
      <c r="D135" s="173"/>
      <c r="E135" s="174" t="s">
        <v>277</v>
      </c>
      <c r="G135" s="175" t="n">
        <v>14</v>
      </c>
      <c r="P135" s="173" t="s">
        <v>109</v>
      </c>
      <c r="Q135" s="173" t="s">
        <v>115</v>
      </c>
      <c r="R135" s="173" t="s">
        <v>117</v>
      </c>
      <c r="S135" s="173" t="s">
        <v>106</v>
      </c>
    </row>
    <row r="136" s="13" customFormat="true" ht="15.75" hidden="false" customHeight="true" outlineLevel="0" collapsed="false">
      <c r="D136" s="176"/>
      <c r="E136" s="177" t="s">
        <v>118</v>
      </c>
      <c r="G136" s="178" t="n">
        <v>14</v>
      </c>
      <c r="P136" s="176" t="s">
        <v>109</v>
      </c>
      <c r="Q136" s="176" t="s">
        <v>119</v>
      </c>
      <c r="R136" s="176" t="s">
        <v>117</v>
      </c>
      <c r="S136" s="176" t="s">
        <v>109</v>
      </c>
    </row>
    <row r="137" s="13" customFormat="true" ht="13.5" hidden="false" customHeight="true" outlineLevel="0" collapsed="false">
      <c r="A137" s="179" t="s">
        <v>278</v>
      </c>
      <c r="B137" s="179" t="s">
        <v>104</v>
      </c>
      <c r="C137" s="179" t="s">
        <v>161</v>
      </c>
      <c r="D137" s="180" t="s">
        <v>279</v>
      </c>
      <c r="E137" s="181" t="s">
        <v>280</v>
      </c>
      <c r="F137" s="179" t="s">
        <v>235</v>
      </c>
      <c r="G137" s="182" t="n">
        <v>14</v>
      </c>
      <c r="H137" s="183" t="n">
        <v>0</v>
      </c>
      <c r="I137" s="183" t="n">
        <f aca="false">ROUND(G137*H137,2)</f>
        <v>0</v>
      </c>
      <c r="J137" s="184" t="n">
        <v>0</v>
      </c>
      <c r="K137" s="182" t="n">
        <f aca="false">G137*J137</f>
        <v>0</v>
      </c>
      <c r="L137" s="184" t="n">
        <v>0</v>
      </c>
      <c r="M137" s="182" t="n">
        <f aca="false">G137*L137</f>
        <v>0</v>
      </c>
      <c r="N137" s="185" t="n">
        <v>21</v>
      </c>
      <c r="O137" s="186" t="n">
        <v>256</v>
      </c>
      <c r="P137" s="187" t="s">
        <v>109</v>
      </c>
    </row>
    <row r="138" s="13" customFormat="true" ht="15.75" hidden="false" customHeight="true" outlineLevel="0" collapsed="false">
      <c r="D138" s="173"/>
      <c r="E138" s="174" t="s">
        <v>277</v>
      </c>
      <c r="G138" s="175" t="n">
        <v>14</v>
      </c>
      <c r="P138" s="173" t="s">
        <v>109</v>
      </c>
      <c r="Q138" s="173" t="s">
        <v>115</v>
      </c>
      <c r="R138" s="173" t="s">
        <v>117</v>
      </c>
      <c r="S138" s="173" t="s">
        <v>106</v>
      </c>
    </row>
    <row r="139" s="13" customFormat="true" ht="15.75" hidden="false" customHeight="true" outlineLevel="0" collapsed="false">
      <c r="D139" s="176"/>
      <c r="E139" s="177" t="s">
        <v>118</v>
      </c>
      <c r="G139" s="178" t="n">
        <v>14</v>
      </c>
      <c r="P139" s="176" t="s">
        <v>109</v>
      </c>
      <c r="Q139" s="176" t="s">
        <v>119</v>
      </c>
      <c r="R139" s="176" t="s">
        <v>117</v>
      </c>
      <c r="S139" s="176" t="s">
        <v>109</v>
      </c>
    </row>
    <row r="140" s="13" customFormat="true" ht="13.5" hidden="false" customHeight="true" outlineLevel="0" collapsed="false">
      <c r="A140" s="165" t="s">
        <v>281</v>
      </c>
      <c r="B140" s="165" t="s">
        <v>110</v>
      </c>
      <c r="C140" s="165" t="s">
        <v>111</v>
      </c>
      <c r="D140" s="166" t="s">
        <v>282</v>
      </c>
      <c r="E140" s="167" t="s">
        <v>283</v>
      </c>
      <c r="F140" s="165" t="s">
        <v>150</v>
      </c>
      <c r="G140" s="168" t="n">
        <v>413.5</v>
      </c>
      <c r="H140" s="169" t="n">
        <v>0</v>
      </c>
      <c r="I140" s="169" t="n">
        <f aca="false">ROUND(G140*H140,2)</f>
        <v>0</v>
      </c>
      <c r="J140" s="170" t="n">
        <v>0</v>
      </c>
      <c r="K140" s="168" t="n">
        <f aca="false">G140*J140</f>
        <v>0</v>
      </c>
      <c r="L140" s="170" t="n">
        <v>0</v>
      </c>
      <c r="M140" s="168" t="n">
        <f aca="false">G140*L140</f>
        <v>0</v>
      </c>
      <c r="N140" s="171" t="n">
        <v>21</v>
      </c>
      <c r="O140" s="172" t="n">
        <v>64</v>
      </c>
      <c r="P140" s="13" t="s">
        <v>109</v>
      </c>
    </row>
    <row r="141" s="13" customFormat="true" ht="24" hidden="false" customHeight="true" outlineLevel="0" collapsed="false">
      <c r="D141" s="173"/>
      <c r="E141" s="174" t="s">
        <v>284</v>
      </c>
      <c r="G141" s="175" t="n">
        <v>413.5</v>
      </c>
      <c r="P141" s="173" t="s">
        <v>109</v>
      </c>
      <c r="Q141" s="173" t="s">
        <v>115</v>
      </c>
      <c r="R141" s="173" t="s">
        <v>117</v>
      </c>
      <c r="S141" s="173" t="s">
        <v>106</v>
      </c>
    </row>
    <row r="142" s="13" customFormat="true" ht="15.75" hidden="false" customHeight="true" outlineLevel="0" collapsed="false">
      <c r="D142" s="176"/>
      <c r="E142" s="177" t="s">
        <v>118</v>
      </c>
      <c r="G142" s="178" t="n">
        <v>413.5</v>
      </c>
      <c r="P142" s="176" t="s">
        <v>109</v>
      </c>
      <c r="Q142" s="176" t="s">
        <v>119</v>
      </c>
      <c r="R142" s="176" t="s">
        <v>117</v>
      </c>
      <c r="S142" s="176" t="s">
        <v>109</v>
      </c>
    </row>
    <row r="143" s="13" customFormat="true" ht="13.5" hidden="false" customHeight="true" outlineLevel="0" collapsed="false">
      <c r="A143" s="179" t="s">
        <v>285</v>
      </c>
      <c r="B143" s="179" t="s">
        <v>104</v>
      </c>
      <c r="C143" s="179" t="s">
        <v>161</v>
      </c>
      <c r="D143" s="180" t="s">
        <v>286</v>
      </c>
      <c r="E143" s="181" t="s">
        <v>287</v>
      </c>
      <c r="F143" s="179" t="s">
        <v>288</v>
      </c>
      <c r="G143" s="182" t="n">
        <v>269.189</v>
      </c>
      <c r="H143" s="183" t="n">
        <v>0</v>
      </c>
      <c r="I143" s="183" t="n">
        <f aca="false">ROUND(G143*H143,2)</f>
        <v>0</v>
      </c>
      <c r="J143" s="184" t="n">
        <v>0</v>
      </c>
      <c r="K143" s="182" t="n">
        <f aca="false">G143*J143</f>
        <v>0</v>
      </c>
      <c r="L143" s="184" t="n">
        <v>0</v>
      </c>
      <c r="M143" s="182" t="n">
        <f aca="false">G143*L143</f>
        <v>0</v>
      </c>
      <c r="N143" s="185" t="n">
        <v>21</v>
      </c>
      <c r="O143" s="186" t="n">
        <v>256</v>
      </c>
      <c r="P143" s="187" t="s">
        <v>109</v>
      </c>
    </row>
    <row r="144" s="13" customFormat="true" ht="24" hidden="false" customHeight="true" outlineLevel="0" collapsed="false">
      <c r="D144" s="173"/>
      <c r="E144" s="174" t="s">
        <v>289</v>
      </c>
      <c r="G144" s="175" t="n">
        <v>269.189</v>
      </c>
      <c r="P144" s="173" t="s">
        <v>109</v>
      </c>
      <c r="Q144" s="173" t="s">
        <v>115</v>
      </c>
      <c r="R144" s="173" t="s">
        <v>117</v>
      </c>
      <c r="S144" s="173" t="s">
        <v>106</v>
      </c>
    </row>
    <row r="145" s="13" customFormat="true" ht="15.75" hidden="false" customHeight="true" outlineLevel="0" collapsed="false">
      <c r="D145" s="176"/>
      <c r="E145" s="177" t="s">
        <v>118</v>
      </c>
      <c r="G145" s="178" t="n">
        <v>269.189</v>
      </c>
      <c r="P145" s="176" t="s">
        <v>109</v>
      </c>
      <c r="Q145" s="176" t="s">
        <v>119</v>
      </c>
      <c r="R145" s="176" t="s">
        <v>117</v>
      </c>
      <c r="S145" s="176" t="s">
        <v>109</v>
      </c>
    </row>
    <row r="146" s="13" customFormat="true" ht="13.5" hidden="false" customHeight="true" outlineLevel="0" collapsed="false">
      <c r="A146" s="165" t="s">
        <v>290</v>
      </c>
      <c r="B146" s="165" t="s">
        <v>110</v>
      </c>
      <c r="C146" s="165" t="s">
        <v>111</v>
      </c>
      <c r="D146" s="166" t="s">
        <v>291</v>
      </c>
      <c r="E146" s="167" t="s">
        <v>292</v>
      </c>
      <c r="F146" s="165" t="s">
        <v>129</v>
      </c>
      <c r="G146" s="168" t="n">
        <v>38</v>
      </c>
      <c r="H146" s="169" t="n">
        <v>0</v>
      </c>
      <c r="I146" s="169" t="n">
        <f aca="false">ROUND(G146*H146,2)</f>
        <v>0</v>
      </c>
      <c r="J146" s="170" t="n">
        <v>0</v>
      </c>
      <c r="K146" s="168" t="n">
        <f aca="false">G146*J146</f>
        <v>0</v>
      </c>
      <c r="L146" s="170" t="n">
        <v>0</v>
      </c>
      <c r="M146" s="168" t="n">
        <f aca="false">G146*L146</f>
        <v>0</v>
      </c>
      <c r="N146" s="171" t="n">
        <v>21</v>
      </c>
      <c r="O146" s="172" t="n">
        <v>64</v>
      </c>
      <c r="P146" s="13" t="s">
        <v>109</v>
      </c>
    </row>
    <row r="147" s="13" customFormat="true" ht="15.75" hidden="false" customHeight="true" outlineLevel="0" collapsed="false">
      <c r="D147" s="173"/>
      <c r="E147" s="174" t="s">
        <v>293</v>
      </c>
      <c r="G147" s="175" t="n">
        <v>38</v>
      </c>
      <c r="P147" s="173" t="s">
        <v>109</v>
      </c>
      <c r="Q147" s="173" t="s">
        <v>115</v>
      </c>
      <c r="R147" s="173" t="s">
        <v>117</v>
      </c>
      <c r="S147" s="173" t="s">
        <v>106</v>
      </c>
    </row>
    <row r="148" s="13" customFormat="true" ht="15.75" hidden="false" customHeight="true" outlineLevel="0" collapsed="false">
      <c r="D148" s="176"/>
      <c r="E148" s="177" t="s">
        <v>118</v>
      </c>
      <c r="G148" s="178" t="n">
        <v>38</v>
      </c>
      <c r="P148" s="176" t="s">
        <v>109</v>
      </c>
      <c r="Q148" s="176" t="s">
        <v>119</v>
      </c>
      <c r="R148" s="176" t="s">
        <v>117</v>
      </c>
      <c r="S148" s="176" t="s">
        <v>109</v>
      </c>
    </row>
    <row r="149" s="13" customFormat="true" ht="13.5" hidden="false" customHeight="true" outlineLevel="0" collapsed="false">
      <c r="A149" s="179" t="s">
        <v>294</v>
      </c>
      <c r="B149" s="179" t="s">
        <v>104</v>
      </c>
      <c r="C149" s="179" t="s">
        <v>161</v>
      </c>
      <c r="D149" s="180" t="s">
        <v>295</v>
      </c>
      <c r="E149" s="181" t="s">
        <v>296</v>
      </c>
      <c r="F149" s="179" t="s">
        <v>129</v>
      </c>
      <c r="G149" s="182" t="n">
        <v>38</v>
      </c>
      <c r="H149" s="183" t="n">
        <v>0</v>
      </c>
      <c r="I149" s="183" t="n">
        <f aca="false">ROUND(G149*H149,2)</f>
        <v>0</v>
      </c>
      <c r="J149" s="184" t="n">
        <v>0</v>
      </c>
      <c r="K149" s="182" t="n">
        <f aca="false">G149*J149</f>
        <v>0</v>
      </c>
      <c r="L149" s="184" t="n">
        <v>0</v>
      </c>
      <c r="M149" s="182" t="n">
        <f aca="false">G149*L149</f>
        <v>0</v>
      </c>
      <c r="N149" s="185" t="n">
        <v>21</v>
      </c>
      <c r="O149" s="186" t="n">
        <v>256</v>
      </c>
      <c r="P149" s="187" t="s">
        <v>109</v>
      </c>
    </row>
    <row r="150" s="13" customFormat="true" ht="15.75" hidden="false" customHeight="true" outlineLevel="0" collapsed="false">
      <c r="D150" s="173"/>
      <c r="E150" s="174" t="s">
        <v>293</v>
      </c>
      <c r="G150" s="175" t="n">
        <v>38</v>
      </c>
      <c r="P150" s="173" t="s">
        <v>109</v>
      </c>
      <c r="Q150" s="173" t="s">
        <v>115</v>
      </c>
      <c r="R150" s="173" t="s">
        <v>117</v>
      </c>
      <c r="S150" s="173" t="s">
        <v>106</v>
      </c>
    </row>
    <row r="151" s="13" customFormat="true" ht="15.75" hidden="false" customHeight="true" outlineLevel="0" collapsed="false">
      <c r="D151" s="176"/>
      <c r="E151" s="177" t="s">
        <v>118</v>
      </c>
      <c r="G151" s="178" t="n">
        <v>38</v>
      </c>
      <c r="P151" s="176" t="s">
        <v>109</v>
      </c>
      <c r="Q151" s="176" t="s">
        <v>119</v>
      </c>
      <c r="R151" s="176" t="s">
        <v>117</v>
      </c>
      <c r="S151" s="176" t="s">
        <v>109</v>
      </c>
    </row>
    <row r="152" s="13" customFormat="true" ht="13.5" hidden="false" customHeight="true" outlineLevel="0" collapsed="false">
      <c r="A152" s="165" t="s">
        <v>297</v>
      </c>
      <c r="B152" s="165" t="s">
        <v>110</v>
      </c>
      <c r="C152" s="165" t="s">
        <v>111</v>
      </c>
      <c r="D152" s="166" t="s">
        <v>298</v>
      </c>
      <c r="E152" s="167" t="s">
        <v>299</v>
      </c>
      <c r="F152" s="165" t="s">
        <v>150</v>
      </c>
      <c r="G152" s="168" t="n">
        <v>129</v>
      </c>
      <c r="H152" s="169" t="n">
        <v>0</v>
      </c>
      <c r="I152" s="169" t="n">
        <f aca="false">ROUND(G152*H152,2)</f>
        <v>0</v>
      </c>
      <c r="J152" s="170" t="n">
        <v>0</v>
      </c>
      <c r="K152" s="168" t="n">
        <f aca="false">G152*J152</f>
        <v>0</v>
      </c>
      <c r="L152" s="170" t="n">
        <v>0</v>
      </c>
      <c r="M152" s="168" t="n">
        <f aca="false">G152*L152</f>
        <v>0</v>
      </c>
      <c r="N152" s="171" t="n">
        <v>21</v>
      </c>
      <c r="O152" s="172" t="n">
        <v>64</v>
      </c>
      <c r="P152" s="13" t="s">
        <v>109</v>
      </c>
    </row>
    <row r="153" s="13" customFormat="true" ht="15.75" hidden="false" customHeight="true" outlineLevel="0" collapsed="false">
      <c r="D153" s="173"/>
      <c r="E153" s="174" t="s">
        <v>300</v>
      </c>
      <c r="G153" s="175" t="n">
        <v>129</v>
      </c>
      <c r="P153" s="173" t="s">
        <v>109</v>
      </c>
      <c r="Q153" s="173" t="s">
        <v>115</v>
      </c>
      <c r="R153" s="173" t="s">
        <v>117</v>
      </c>
      <c r="S153" s="173" t="s">
        <v>106</v>
      </c>
    </row>
    <row r="154" s="13" customFormat="true" ht="15.75" hidden="false" customHeight="true" outlineLevel="0" collapsed="false">
      <c r="D154" s="176"/>
      <c r="E154" s="177" t="s">
        <v>118</v>
      </c>
      <c r="G154" s="178" t="n">
        <v>129</v>
      </c>
      <c r="P154" s="176" t="s">
        <v>109</v>
      </c>
      <c r="Q154" s="176" t="s">
        <v>119</v>
      </c>
      <c r="R154" s="176" t="s">
        <v>117</v>
      </c>
      <c r="S154" s="176" t="s">
        <v>109</v>
      </c>
    </row>
    <row r="155" s="13" customFormat="true" ht="13.5" hidden="false" customHeight="true" outlineLevel="0" collapsed="false">
      <c r="A155" s="179" t="s">
        <v>301</v>
      </c>
      <c r="B155" s="179" t="s">
        <v>104</v>
      </c>
      <c r="C155" s="179" t="s">
        <v>161</v>
      </c>
      <c r="D155" s="180" t="s">
        <v>302</v>
      </c>
      <c r="E155" s="181" t="s">
        <v>303</v>
      </c>
      <c r="F155" s="179" t="s">
        <v>150</v>
      </c>
      <c r="G155" s="182" t="n">
        <v>135.45</v>
      </c>
      <c r="H155" s="183" t="n">
        <v>0</v>
      </c>
      <c r="I155" s="183" t="n">
        <f aca="false">ROUND(G155*H155,2)</f>
        <v>0</v>
      </c>
      <c r="J155" s="184" t="n">
        <v>0</v>
      </c>
      <c r="K155" s="182" t="n">
        <f aca="false">G155*J155</f>
        <v>0</v>
      </c>
      <c r="L155" s="184" t="n">
        <v>0</v>
      </c>
      <c r="M155" s="182" t="n">
        <f aca="false">G155*L155</f>
        <v>0</v>
      </c>
      <c r="N155" s="185" t="n">
        <v>21</v>
      </c>
      <c r="O155" s="186" t="n">
        <v>256</v>
      </c>
      <c r="P155" s="187" t="s">
        <v>109</v>
      </c>
    </row>
    <row r="156" s="13" customFormat="true" ht="15.75" hidden="false" customHeight="true" outlineLevel="0" collapsed="false">
      <c r="D156" s="173"/>
      <c r="E156" s="174" t="s">
        <v>304</v>
      </c>
      <c r="G156" s="175" t="n">
        <v>135.45</v>
      </c>
      <c r="P156" s="173" t="s">
        <v>109</v>
      </c>
      <c r="Q156" s="173" t="s">
        <v>115</v>
      </c>
      <c r="R156" s="173" t="s">
        <v>117</v>
      </c>
      <c r="S156" s="173" t="s">
        <v>106</v>
      </c>
    </row>
    <row r="157" s="13" customFormat="true" ht="15.75" hidden="false" customHeight="true" outlineLevel="0" collapsed="false">
      <c r="D157" s="176"/>
      <c r="E157" s="177" t="s">
        <v>118</v>
      </c>
      <c r="G157" s="178" t="n">
        <v>135.45</v>
      </c>
      <c r="P157" s="176" t="s">
        <v>109</v>
      </c>
      <c r="Q157" s="176" t="s">
        <v>119</v>
      </c>
      <c r="R157" s="176" t="s">
        <v>117</v>
      </c>
      <c r="S157" s="176" t="s">
        <v>109</v>
      </c>
    </row>
    <row r="158" s="13" customFormat="true" ht="13.5" hidden="false" customHeight="true" outlineLevel="0" collapsed="false">
      <c r="A158" s="165" t="s">
        <v>305</v>
      </c>
      <c r="B158" s="165" t="s">
        <v>110</v>
      </c>
      <c r="C158" s="165" t="s">
        <v>111</v>
      </c>
      <c r="D158" s="166" t="s">
        <v>306</v>
      </c>
      <c r="E158" s="167" t="s">
        <v>307</v>
      </c>
      <c r="F158" s="165" t="s">
        <v>150</v>
      </c>
      <c r="G158" s="168" t="n">
        <v>647</v>
      </c>
      <c r="H158" s="169" t="n">
        <v>0</v>
      </c>
      <c r="I158" s="169" t="n">
        <f aca="false">ROUND(G158*H158,2)</f>
        <v>0</v>
      </c>
      <c r="J158" s="170" t="n">
        <v>0</v>
      </c>
      <c r="K158" s="168" t="n">
        <f aca="false">G158*J158</f>
        <v>0</v>
      </c>
      <c r="L158" s="170" t="n">
        <v>0</v>
      </c>
      <c r="M158" s="168" t="n">
        <f aca="false">G158*L158</f>
        <v>0</v>
      </c>
      <c r="N158" s="171" t="n">
        <v>21</v>
      </c>
      <c r="O158" s="172" t="n">
        <v>64</v>
      </c>
      <c r="P158" s="13" t="s">
        <v>109</v>
      </c>
    </row>
    <row r="159" s="13" customFormat="true" ht="15.75" hidden="false" customHeight="true" outlineLevel="0" collapsed="false">
      <c r="D159" s="173"/>
      <c r="E159" s="174" t="s">
        <v>308</v>
      </c>
      <c r="G159" s="175" t="n">
        <v>647</v>
      </c>
      <c r="P159" s="173" t="s">
        <v>109</v>
      </c>
      <c r="Q159" s="173" t="s">
        <v>115</v>
      </c>
      <c r="R159" s="173" t="s">
        <v>117</v>
      </c>
      <c r="S159" s="173" t="s">
        <v>106</v>
      </c>
    </row>
    <row r="160" s="13" customFormat="true" ht="15.75" hidden="false" customHeight="true" outlineLevel="0" collapsed="false">
      <c r="D160" s="176"/>
      <c r="E160" s="177" t="s">
        <v>118</v>
      </c>
      <c r="G160" s="178" t="n">
        <v>647</v>
      </c>
      <c r="P160" s="176" t="s">
        <v>109</v>
      </c>
      <c r="Q160" s="176" t="s">
        <v>119</v>
      </c>
      <c r="R160" s="176" t="s">
        <v>117</v>
      </c>
      <c r="S160" s="176" t="s">
        <v>109</v>
      </c>
    </row>
    <row r="161" s="13" customFormat="true" ht="13.5" hidden="false" customHeight="true" outlineLevel="0" collapsed="false">
      <c r="A161" s="179" t="s">
        <v>309</v>
      </c>
      <c r="B161" s="179" t="s">
        <v>104</v>
      </c>
      <c r="C161" s="179" t="s">
        <v>161</v>
      </c>
      <c r="D161" s="180" t="s">
        <v>310</v>
      </c>
      <c r="E161" s="181" t="s">
        <v>311</v>
      </c>
      <c r="F161" s="179" t="s">
        <v>150</v>
      </c>
      <c r="G161" s="182" t="n">
        <v>679.35</v>
      </c>
      <c r="H161" s="183" t="n">
        <v>0</v>
      </c>
      <c r="I161" s="183" t="n">
        <f aca="false">ROUND(G161*H161,2)</f>
        <v>0</v>
      </c>
      <c r="J161" s="184" t="n">
        <v>0</v>
      </c>
      <c r="K161" s="182" t="n">
        <f aca="false">G161*J161</f>
        <v>0</v>
      </c>
      <c r="L161" s="184" t="n">
        <v>0</v>
      </c>
      <c r="M161" s="182" t="n">
        <f aca="false">G161*L161</f>
        <v>0</v>
      </c>
      <c r="N161" s="185" t="n">
        <v>21</v>
      </c>
      <c r="O161" s="186" t="n">
        <v>256</v>
      </c>
      <c r="P161" s="187" t="s">
        <v>109</v>
      </c>
    </row>
    <row r="162" s="13" customFormat="true" ht="15.75" hidden="false" customHeight="true" outlineLevel="0" collapsed="false">
      <c r="D162" s="173"/>
      <c r="E162" s="174" t="s">
        <v>312</v>
      </c>
      <c r="G162" s="175" t="n">
        <v>679.35</v>
      </c>
      <c r="P162" s="173" t="s">
        <v>109</v>
      </c>
      <c r="Q162" s="173" t="s">
        <v>115</v>
      </c>
      <c r="R162" s="173" t="s">
        <v>117</v>
      </c>
      <c r="S162" s="173" t="s">
        <v>106</v>
      </c>
    </row>
    <row r="163" s="13" customFormat="true" ht="15.75" hidden="false" customHeight="true" outlineLevel="0" collapsed="false">
      <c r="D163" s="176"/>
      <c r="E163" s="177" t="s">
        <v>118</v>
      </c>
      <c r="G163" s="178" t="n">
        <v>679.35</v>
      </c>
      <c r="P163" s="176" t="s">
        <v>109</v>
      </c>
      <c r="Q163" s="176" t="s">
        <v>119</v>
      </c>
      <c r="R163" s="176" t="s">
        <v>117</v>
      </c>
      <c r="S163" s="176" t="s">
        <v>109</v>
      </c>
    </row>
    <row r="164" s="13" customFormat="true" ht="13.5" hidden="false" customHeight="true" outlineLevel="0" collapsed="false">
      <c r="A164" s="165" t="s">
        <v>313</v>
      </c>
      <c r="B164" s="165" t="s">
        <v>110</v>
      </c>
      <c r="C164" s="165" t="s">
        <v>111</v>
      </c>
      <c r="D164" s="166" t="s">
        <v>314</v>
      </c>
      <c r="E164" s="167" t="s">
        <v>315</v>
      </c>
      <c r="F164" s="165" t="s">
        <v>129</v>
      </c>
      <c r="G164" s="168" t="n">
        <v>48</v>
      </c>
      <c r="H164" s="169" t="n">
        <v>0</v>
      </c>
      <c r="I164" s="169" t="n">
        <f aca="false">ROUND(G164*H164,2)</f>
        <v>0</v>
      </c>
      <c r="J164" s="170" t="n">
        <v>0</v>
      </c>
      <c r="K164" s="168" t="n">
        <f aca="false">G164*J164</f>
        <v>0</v>
      </c>
      <c r="L164" s="170" t="n">
        <v>0</v>
      </c>
      <c r="M164" s="168" t="n">
        <f aca="false">G164*L164</f>
        <v>0</v>
      </c>
      <c r="N164" s="171" t="n">
        <v>21</v>
      </c>
      <c r="O164" s="172" t="n">
        <v>64</v>
      </c>
      <c r="P164" s="13" t="s">
        <v>109</v>
      </c>
    </row>
    <row r="165" s="13" customFormat="true" ht="15.75" hidden="false" customHeight="true" outlineLevel="0" collapsed="false">
      <c r="D165" s="173"/>
      <c r="E165" s="174" t="s">
        <v>316</v>
      </c>
      <c r="G165" s="175" t="n">
        <v>48</v>
      </c>
      <c r="P165" s="173" t="s">
        <v>109</v>
      </c>
      <c r="Q165" s="173" t="s">
        <v>115</v>
      </c>
      <c r="R165" s="173" t="s">
        <v>117</v>
      </c>
      <c r="S165" s="173" t="s">
        <v>106</v>
      </c>
    </row>
    <row r="166" s="13" customFormat="true" ht="15.75" hidden="false" customHeight="true" outlineLevel="0" collapsed="false">
      <c r="D166" s="176"/>
      <c r="E166" s="177" t="s">
        <v>118</v>
      </c>
      <c r="G166" s="178" t="n">
        <v>48</v>
      </c>
      <c r="P166" s="176" t="s">
        <v>109</v>
      </c>
      <c r="Q166" s="176" t="s">
        <v>119</v>
      </c>
      <c r="R166" s="176" t="s">
        <v>117</v>
      </c>
      <c r="S166" s="176" t="s">
        <v>109</v>
      </c>
    </row>
    <row r="167" s="13" customFormat="true" ht="13.5" hidden="false" customHeight="true" outlineLevel="0" collapsed="false">
      <c r="A167" s="165" t="s">
        <v>317</v>
      </c>
      <c r="B167" s="165" t="s">
        <v>110</v>
      </c>
      <c r="C167" s="165" t="s">
        <v>111</v>
      </c>
      <c r="D167" s="166" t="s">
        <v>318</v>
      </c>
      <c r="E167" s="167" t="s">
        <v>319</v>
      </c>
      <c r="F167" s="165" t="s">
        <v>129</v>
      </c>
      <c r="G167" s="168" t="n">
        <v>172</v>
      </c>
      <c r="H167" s="169" t="n">
        <v>0</v>
      </c>
      <c r="I167" s="169" t="n">
        <f aca="false">ROUND(G167*H167,2)</f>
        <v>0</v>
      </c>
      <c r="J167" s="170" t="n">
        <v>0</v>
      </c>
      <c r="K167" s="168" t="n">
        <f aca="false">G167*J167</f>
        <v>0</v>
      </c>
      <c r="L167" s="170" t="n">
        <v>0</v>
      </c>
      <c r="M167" s="168" t="n">
        <f aca="false">G167*L167</f>
        <v>0</v>
      </c>
      <c r="N167" s="171" t="n">
        <v>21</v>
      </c>
      <c r="O167" s="172" t="n">
        <v>64</v>
      </c>
      <c r="P167" s="13" t="s">
        <v>109</v>
      </c>
    </row>
    <row r="168" s="13" customFormat="true" ht="15.75" hidden="false" customHeight="true" outlineLevel="0" collapsed="false">
      <c r="D168" s="173"/>
      <c r="E168" s="174" t="s">
        <v>320</v>
      </c>
      <c r="G168" s="175" t="n">
        <v>172</v>
      </c>
      <c r="P168" s="173" t="s">
        <v>109</v>
      </c>
      <c r="Q168" s="173" t="s">
        <v>115</v>
      </c>
      <c r="R168" s="173" t="s">
        <v>117</v>
      </c>
      <c r="S168" s="173" t="s">
        <v>106</v>
      </c>
    </row>
    <row r="169" s="13" customFormat="true" ht="15.75" hidden="false" customHeight="true" outlineLevel="0" collapsed="false">
      <c r="D169" s="176"/>
      <c r="E169" s="177" t="s">
        <v>118</v>
      </c>
      <c r="G169" s="178" t="n">
        <v>172</v>
      </c>
      <c r="P169" s="176" t="s">
        <v>109</v>
      </c>
      <c r="Q169" s="176" t="s">
        <v>119</v>
      </c>
      <c r="R169" s="176" t="s">
        <v>117</v>
      </c>
      <c r="S169" s="176" t="s">
        <v>109</v>
      </c>
    </row>
    <row r="170" s="13" customFormat="true" ht="13.5" hidden="false" customHeight="true" outlineLevel="0" collapsed="false">
      <c r="A170" s="165" t="s">
        <v>321</v>
      </c>
      <c r="B170" s="165" t="s">
        <v>110</v>
      </c>
      <c r="C170" s="165" t="s">
        <v>111</v>
      </c>
      <c r="D170" s="166" t="s">
        <v>322</v>
      </c>
      <c r="E170" s="167" t="s">
        <v>323</v>
      </c>
      <c r="F170" s="165" t="s">
        <v>129</v>
      </c>
      <c r="G170" s="168" t="n">
        <v>43</v>
      </c>
      <c r="H170" s="169" t="n">
        <v>0</v>
      </c>
      <c r="I170" s="169" t="n">
        <f aca="false">ROUND(G170*H170,2)</f>
        <v>0</v>
      </c>
      <c r="J170" s="170" t="n">
        <v>0</v>
      </c>
      <c r="K170" s="168" t="n">
        <f aca="false">G170*J170</f>
        <v>0</v>
      </c>
      <c r="L170" s="170" t="n">
        <v>0</v>
      </c>
      <c r="M170" s="168" t="n">
        <f aca="false">G170*L170</f>
        <v>0</v>
      </c>
      <c r="N170" s="171" t="n">
        <v>21</v>
      </c>
      <c r="O170" s="172" t="n">
        <v>64</v>
      </c>
      <c r="P170" s="13" t="s">
        <v>109</v>
      </c>
    </row>
    <row r="171" s="13" customFormat="true" ht="15.75" hidden="false" customHeight="true" outlineLevel="0" collapsed="false">
      <c r="D171" s="173"/>
      <c r="E171" s="174" t="s">
        <v>324</v>
      </c>
      <c r="G171" s="175" t="n">
        <v>43</v>
      </c>
      <c r="P171" s="173" t="s">
        <v>109</v>
      </c>
      <c r="Q171" s="173" t="s">
        <v>115</v>
      </c>
      <c r="R171" s="173" t="s">
        <v>117</v>
      </c>
      <c r="S171" s="173" t="s">
        <v>106</v>
      </c>
    </row>
    <row r="172" s="13" customFormat="true" ht="15.75" hidden="false" customHeight="true" outlineLevel="0" collapsed="false">
      <c r="D172" s="176"/>
      <c r="E172" s="177" t="s">
        <v>118</v>
      </c>
      <c r="G172" s="178" t="n">
        <v>43</v>
      </c>
      <c r="P172" s="176" t="s">
        <v>109</v>
      </c>
      <c r="Q172" s="176" t="s">
        <v>119</v>
      </c>
      <c r="R172" s="176" t="s">
        <v>117</v>
      </c>
      <c r="S172" s="176" t="s">
        <v>109</v>
      </c>
    </row>
    <row r="173" s="13" customFormat="true" ht="13.5" hidden="false" customHeight="true" outlineLevel="0" collapsed="false">
      <c r="A173" s="179" t="s">
        <v>325</v>
      </c>
      <c r="B173" s="179" t="s">
        <v>104</v>
      </c>
      <c r="C173" s="179" t="s">
        <v>161</v>
      </c>
      <c r="D173" s="180" t="s">
        <v>326</v>
      </c>
      <c r="E173" s="181" t="s">
        <v>327</v>
      </c>
      <c r="F173" s="179" t="s">
        <v>129</v>
      </c>
      <c r="G173" s="182" t="n">
        <v>43</v>
      </c>
      <c r="H173" s="183" t="n">
        <v>0</v>
      </c>
      <c r="I173" s="183" t="n">
        <f aca="false">ROUND(G173*H173,2)</f>
        <v>0</v>
      </c>
      <c r="J173" s="184" t="n">
        <v>0</v>
      </c>
      <c r="K173" s="182" t="n">
        <f aca="false">G173*J173</f>
        <v>0</v>
      </c>
      <c r="L173" s="184" t="n">
        <v>0</v>
      </c>
      <c r="M173" s="182" t="n">
        <f aca="false">G173*L173</f>
        <v>0</v>
      </c>
      <c r="N173" s="185" t="n">
        <v>21</v>
      </c>
      <c r="O173" s="186" t="n">
        <v>256</v>
      </c>
      <c r="P173" s="187" t="s">
        <v>109</v>
      </c>
    </row>
    <row r="174" s="13" customFormat="true" ht="15.75" hidden="false" customHeight="true" outlineLevel="0" collapsed="false">
      <c r="D174" s="173"/>
      <c r="E174" s="174" t="s">
        <v>324</v>
      </c>
      <c r="G174" s="175" t="n">
        <v>43</v>
      </c>
      <c r="P174" s="173" t="s">
        <v>109</v>
      </c>
      <c r="Q174" s="173" t="s">
        <v>115</v>
      </c>
      <c r="R174" s="173" t="s">
        <v>117</v>
      </c>
      <c r="S174" s="173" t="s">
        <v>106</v>
      </c>
    </row>
    <row r="175" s="13" customFormat="true" ht="15.75" hidden="false" customHeight="true" outlineLevel="0" collapsed="false">
      <c r="D175" s="176"/>
      <c r="E175" s="177" t="s">
        <v>118</v>
      </c>
      <c r="G175" s="178" t="n">
        <v>43</v>
      </c>
      <c r="P175" s="176" t="s">
        <v>109</v>
      </c>
      <c r="Q175" s="176" t="s">
        <v>119</v>
      </c>
      <c r="R175" s="176" t="s">
        <v>117</v>
      </c>
      <c r="S175" s="176" t="s">
        <v>109</v>
      </c>
    </row>
    <row r="176" s="13" customFormat="true" ht="13.5" hidden="false" customHeight="true" outlineLevel="0" collapsed="false">
      <c r="A176" s="165" t="s">
        <v>328</v>
      </c>
      <c r="B176" s="165" t="s">
        <v>110</v>
      </c>
      <c r="C176" s="165" t="s">
        <v>111</v>
      </c>
      <c r="D176" s="166" t="s">
        <v>329</v>
      </c>
      <c r="E176" s="167" t="s">
        <v>330</v>
      </c>
      <c r="F176" s="165" t="s">
        <v>129</v>
      </c>
      <c r="G176" s="168" t="n">
        <v>59</v>
      </c>
      <c r="H176" s="169" t="n">
        <v>0</v>
      </c>
      <c r="I176" s="169" t="n">
        <f aca="false">ROUND(G176*H176,2)</f>
        <v>0</v>
      </c>
      <c r="J176" s="170" t="n">
        <v>0</v>
      </c>
      <c r="K176" s="168" t="n">
        <f aca="false">G176*J176</f>
        <v>0</v>
      </c>
      <c r="L176" s="170" t="n">
        <v>0</v>
      </c>
      <c r="M176" s="168" t="n">
        <f aca="false">G176*L176</f>
        <v>0</v>
      </c>
      <c r="N176" s="171" t="n">
        <v>21</v>
      </c>
      <c r="O176" s="172" t="n">
        <v>64</v>
      </c>
      <c r="P176" s="13" t="s">
        <v>109</v>
      </c>
    </row>
    <row r="177" s="13" customFormat="true" ht="15.75" hidden="false" customHeight="true" outlineLevel="0" collapsed="false">
      <c r="D177" s="173"/>
      <c r="E177" s="174" t="s">
        <v>331</v>
      </c>
      <c r="G177" s="175" t="n">
        <v>59</v>
      </c>
      <c r="P177" s="173" t="s">
        <v>109</v>
      </c>
      <c r="Q177" s="173" t="s">
        <v>115</v>
      </c>
      <c r="R177" s="173" t="s">
        <v>117</v>
      </c>
      <c r="S177" s="173" t="s">
        <v>106</v>
      </c>
    </row>
    <row r="178" s="13" customFormat="true" ht="15.75" hidden="false" customHeight="true" outlineLevel="0" collapsed="false">
      <c r="D178" s="176"/>
      <c r="E178" s="177" t="s">
        <v>118</v>
      </c>
      <c r="G178" s="178" t="n">
        <v>59</v>
      </c>
      <c r="P178" s="176" t="s">
        <v>109</v>
      </c>
      <c r="Q178" s="176" t="s">
        <v>119</v>
      </c>
      <c r="R178" s="176" t="s">
        <v>117</v>
      </c>
      <c r="S178" s="176" t="s">
        <v>109</v>
      </c>
    </row>
    <row r="179" s="13" customFormat="true" ht="13.5" hidden="false" customHeight="true" outlineLevel="0" collapsed="false">
      <c r="A179" s="179" t="s">
        <v>332</v>
      </c>
      <c r="B179" s="179" t="s">
        <v>104</v>
      </c>
      <c r="C179" s="179" t="s">
        <v>161</v>
      </c>
      <c r="D179" s="180" t="s">
        <v>333</v>
      </c>
      <c r="E179" s="181" t="s">
        <v>334</v>
      </c>
      <c r="F179" s="179" t="s">
        <v>129</v>
      </c>
      <c r="G179" s="182" t="n">
        <v>59</v>
      </c>
      <c r="H179" s="183" t="n">
        <v>0</v>
      </c>
      <c r="I179" s="183" t="n">
        <f aca="false">ROUND(G179*H179,2)</f>
        <v>0</v>
      </c>
      <c r="J179" s="184" t="n">
        <v>0</v>
      </c>
      <c r="K179" s="182" t="n">
        <f aca="false">G179*J179</f>
        <v>0</v>
      </c>
      <c r="L179" s="184" t="n">
        <v>0</v>
      </c>
      <c r="M179" s="182" t="n">
        <f aca="false">G179*L179</f>
        <v>0</v>
      </c>
      <c r="N179" s="185" t="n">
        <v>21</v>
      </c>
      <c r="O179" s="186" t="n">
        <v>256</v>
      </c>
      <c r="P179" s="187" t="s">
        <v>109</v>
      </c>
    </row>
    <row r="180" s="13" customFormat="true" ht="15.75" hidden="false" customHeight="true" outlineLevel="0" collapsed="false">
      <c r="D180" s="173"/>
      <c r="E180" s="174" t="s">
        <v>331</v>
      </c>
      <c r="G180" s="175" t="n">
        <v>59</v>
      </c>
      <c r="P180" s="173" t="s">
        <v>109</v>
      </c>
      <c r="Q180" s="173" t="s">
        <v>115</v>
      </c>
      <c r="R180" s="173" t="s">
        <v>117</v>
      </c>
      <c r="S180" s="173" t="s">
        <v>106</v>
      </c>
    </row>
    <row r="181" s="13" customFormat="true" ht="15.75" hidden="false" customHeight="true" outlineLevel="0" collapsed="false">
      <c r="D181" s="176"/>
      <c r="E181" s="177" t="s">
        <v>118</v>
      </c>
      <c r="G181" s="178" t="n">
        <v>59</v>
      </c>
      <c r="P181" s="176" t="s">
        <v>109</v>
      </c>
      <c r="Q181" s="176" t="s">
        <v>119</v>
      </c>
      <c r="R181" s="176" t="s">
        <v>117</v>
      </c>
      <c r="S181" s="176" t="s">
        <v>109</v>
      </c>
    </row>
    <row r="182" s="13" customFormat="true" ht="13.5" hidden="false" customHeight="true" outlineLevel="0" collapsed="false">
      <c r="A182" s="165" t="s">
        <v>335</v>
      </c>
      <c r="B182" s="165" t="s">
        <v>110</v>
      </c>
      <c r="C182" s="165" t="s">
        <v>111</v>
      </c>
      <c r="D182" s="166" t="s">
        <v>336</v>
      </c>
      <c r="E182" s="167" t="s">
        <v>337</v>
      </c>
      <c r="F182" s="165" t="s">
        <v>129</v>
      </c>
      <c r="G182" s="168" t="n">
        <v>3</v>
      </c>
      <c r="H182" s="169" t="n">
        <v>0</v>
      </c>
      <c r="I182" s="169" t="n">
        <f aca="false">ROUND(G182*H182,2)</f>
        <v>0</v>
      </c>
      <c r="J182" s="170" t="n">
        <v>0</v>
      </c>
      <c r="K182" s="168" t="n">
        <f aca="false">G182*J182</f>
        <v>0</v>
      </c>
      <c r="L182" s="170" t="n">
        <v>0</v>
      </c>
      <c r="M182" s="168" t="n">
        <f aca="false">G182*L182</f>
        <v>0</v>
      </c>
      <c r="N182" s="171" t="n">
        <v>21</v>
      </c>
      <c r="O182" s="172" t="n">
        <v>64</v>
      </c>
      <c r="P182" s="13" t="s">
        <v>109</v>
      </c>
    </row>
    <row r="183" s="13" customFormat="true" ht="15.75" hidden="false" customHeight="true" outlineLevel="0" collapsed="false">
      <c r="D183" s="173"/>
      <c r="E183" s="174" t="s">
        <v>338</v>
      </c>
      <c r="G183" s="175" t="n">
        <v>3</v>
      </c>
      <c r="P183" s="173" t="s">
        <v>109</v>
      </c>
      <c r="Q183" s="173" t="s">
        <v>115</v>
      </c>
      <c r="R183" s="173" t="s">
        <v>117</v>
      </c>
      <c r="S183" s="173" t="s">
        <v>106</v>
      </c>
    </row>
    <row r="184" s="13" customFormat="true" ht="15.75" hidden="false" customHeight="true" outlineLevel="0" collapsed="false">
      <c r="D184" s="176"/>
      <c r="E184" s="177" t="s">
        <v>118</v>
      </c>
      <c r="G184" s="178" t="n">
        <v>3</v>
      </c>
      <c r="P184" s="176" t="s">
        <v>109</v>
      </c>
      <c r="Q184" s="176" t="s">
        <v>119</v>
      </c>
      <c r="R184" s="176" t="s">
        <v>117</v>
      </c>
      <c r="S184" s="176" t="s">
        <v>109</v>
      </c>
    </row>
    <row r="185" s="13" customFormat="true" ht="13.5" hidden="false" customHeight="true" outlineLevel="0" collapsed="false">
      <c r="A185" s="165" t="s">
        <v>339</v>
      </c>
      <c r="B185" s="165" t="s">
        <v>110</v>
      </c>
      <c r="C185" s="165" t="s">
        <v>111</v>
      </c>
      <c r="D185" s="166" t="s">
        <v>340</v>
      </c>
      <c r="E185" s="167" t="s">
        <v>341</v>
      </c>
      <c r="F185" s="165" t="s">
        <v>129</v>
      </c>
      <c r="G185" s="168" t="n">
        <v>2</v>
      </c>
      <c r="H185" s="169" t="n">
        <v>0</v>
      </c>
      <c r="I185" s="169" t="n">
        <f aca="false">ROUND(G185*H185,2)</f>
        <v>0</v>
      </c>
      <c r="J185" s="170" t="n">
        <v>0</v>
      </c>
      <c r="K185" s="168" t="n">
        <f aca="false">G185*J185</f>
        <v>0</v>
      </c>
      <c r="L185" s="170" t="n">
        <v>0</v>
      </c>
      <c r="M185" s="168" t="n">
        <f aca="false">G185*L185</f>
        <v>0</v>
      </c>
      <c r="N185" s="171" t="n">
        <v>21</v>
      </c>
      <c r="O185" s="172" t="n">
        <v>64</v>
      </c>
      <c r="P185" s="13" t="s">
        <v>109</v>
      </c>
    </row>
    <row r="186" s="13" customFormat="true" ht="15.75" hidden="false" customHeight="true" outlineLevel="0" collapsed="false">
      <c r="D186" s="173"/>
      <c r="E186" s="174" t="s">
        <v>267</v>
      </c>
      <c r="G186" s="175" t="n">
        <v>2</v>
      </c>
      <c r="P186" s="173" t="s">
        <v>109</v>
      </c>
      <c r="Q186" s="173" t="s">
        <v>115</v>
      </c>
      <c r="R186" s="173" t="s">
        <v>117</v>
      </c>
      <c r="S186" s="173" t="s">
        <v>106</v>
      </c>
    </row>
    <row r="187" s="13" customFormat="true" ht="15.75" hidden="false" customHeight="true" outlineLevel="0" collapsed="false">
      <c r="D187" s="176"/>
      <c r="E187" s="177" t="s">
        <v>118</v>
      </c>
      <c r="G187" s="178" t="n">
        <v>2</v>
      </c>
      <c r="P187" s="176" t="s">
        <v>109</v>
      </c>
      <c r="Q187" s="176" t="s">
        <v>119</v>
      </c>
      <c r="R187" s="176" t="s">
        <v>117</v>
      </c>
      <c r="S187" s="176" t="s">
        <v>109</v>
      </c>
    </row>
    <row r="188" s="13" customFormat="true" ht="13.5" hidden="false" customHeight="true" outlineLevel="0" collapsed="false">
      <c r="A188" s="165" t="s">
        <v>342</v>
      </c>
      <c r="B188" s="165" t="s">
        <v>110</v>
      </c>
      <c r="C188" s="165" t="s">
        <v>111</v>
      </c>
      <c r="D188" s="166" t="s">
        <v>343</v>
      </c>
      <c r="E188" s="167" t="s">
        <v>344</v>
      </c>
      <c r="F188" s="165" t="s">
        <v>235</v>
      </c>
      <c r="G188" s="168" t="n">
        <v>5</v>
      </c>
      <c r="H188" s="169" t="n">
        <v>0</v>
      </c>
      <c r="I188" s="169" t="n">
        <f aca="false">ROUND(G188*H188,2)</f>
        <v>0</v>
      </c>
      <c r="J188" s="170" t="n">
        <v>0</v>
      </c>
      <c r="K188" s="168" t="n">
        <f aca="false">G188*J188</f>
        <v>0</v>
      </c>
      <c r="L188" s="170" t="n">
        <v>0</v>
      </c>
      <c r="M188" s="168" t="n">
        <f aca="false">G188*L188</f>
        <v>0</v>
      </c>
      <c r="N188" s="171" t="n">
        <v>21</v>
      </c>
      <c r="O188" s="172" t="n">
        <v>64</v>
      </c>
      <c r="P188" s="13" t="s">
        <v>109</v>
      </c>
    </row>
    <row r="189" s="13" customFormat="true" ht="15.75" hidden="false" customHeight="true" outlineLevel="0" collapsed="false">
      <c r="D189" s="173"/>
      <c r="E189" s="174" t="s">
        <v>345</v>
      </c>
      <c r="G189" s="175" t="n">
        <v>5</v>
      </c>
      <c r="P189" s="173" t="s">
        <v>109</v>
      </c>
      <c r="Q189" s="173" t="s">
        <v>115</v>
      </c>
      <c r="R189" s="173" t="s">
        <v>117</v>
      </c>
      <c r="S189" s="173" t="s">
        <v>106</v>
      </c>
    </row>
    <row r="190" s="13" customFormat="true" ht="15.75" hidden="false" customHeight="true" outlineLevel="0" collapsed="false">
      <c r="D190" s="176"/>
      <c r="E190" s="177" t="s">
        <v>118</v>
      </c>
      <c r="G190" s="178" t="n">
        <v>5</v>
      </c>
      <c r="P190" s="176" t="s">
        <v>109</v>
      </c>
      <c r="Q190" s="176" t="s">
        <v>119</v>
      </c>
      <c r="R190" s="176" t="s">
        <v>117</v>
      </c>
      <c r="S190" s="176" t="s">
        <v>109</v>
      </c>
    </row>
    <row r="191" s="13" customFormat="true" ht="13.5" hidden="false" customHeight="true" outlineLevel="0" collapsed="false">
      <c r="A191" s="165" t="s">
        <v>346</v>
      </c>
      <c r="B191" s="165" t="s">
        <v>110</v>
      </c>
      <c r="C191" s="165" t="s">
        <v>111</v>
      </c>
      <c r="D191" s="166" t="s">
        <v>347</v>
      </c>
      <c r="E191" s="167" t="s">
        <v>348</v>
      </c>
      <c r="F191" s="165" t="s">
        <v>235</v>
      </c>
      <c r="G191" s="168" t="n">
        <v>2</v>
      </c>
      <c r="H191" s="169" t="n">
        <v>0</v>
      </c>
      <c r="I191" s="169" t="n">
        <f aca="false">ROUND(G191*H191,2)</f>
        <v>0</v>
      </c>
      <c r="J191" s="170" t="n">
        <v>0</v>
      </c>
      <c r="K191" s="168" t="n">
        <f aca="false">G191*J191</f>
        <v>0</v>
      </c>
      <c r="L191" s="170" t="n">
        <v>0</v>
      </c>
      <c r="M191" s="168" t="n">
        <f aca="false">G191*L191</f>
        <v>0</v>
      </c>
      <c r="N191" s="171" t="n">
        <v>21</v>
      </c>
      <c r="O191" s="172" t="n">
        <v>64</v>
      </c>
      <c r="P191" s="13" t="s">
        <v>109</v>
      </c>
    </row>
    <row r="192" s="13" customFormat="true" ht="15.75" hidden="false" customHeight="true" outlineLevel="0" collapsed="false">
      <c r="D192" s="173"/>
      <c r="E192" s="174" t="s">
        <v>267</v>
      </c>
      <c r="G192" s="175" t="n">
        <v>2</v>
      </c>
      <c r="P192" s="173" t="s">
        <v>109</v>
      </c>
      <c r="Q192" s="173" t="s">
        <v>115</v>
      </c>
      <c r="R192" s="173" t="s">
        <v>117</v>
      </c>
      <c r="S192" s="173" t="s">
        <v>106</v>
      </c>
    </row>
    <row r="193" s="13" customFormat="true" ht="15.75" hidden="false" customHeight="true" outlineLevel="0" collapsed="false">
      <c r="D193" s="176"/>
      <c r="E193" s="177" t="s">
        <v>118</v>
      </c>
      <c r="G193" s="178" t="n">
        <v>2</v>
      </c>
      <c r="P193" s="176" t="s">
        <v>109</v>
      </c>
      <c r="Q193" s="176" t="s">
        <v>119</v>
      </c>
      <c r="R193" s="176" t="s">
        <v>117</v>
      </c>
      <c r="S193" s="176" t="s">
        <v>109</v>
      </c>
    </row>
    <row r="194" s="13" customFormat="true" ht="13.5" hidden="false" customHeight="true" outlineLevel="0" collapsed="false">
      <c r="A194" s="165" t="s">
        <v>349</v>
      </c>
      <c r="B194" s="165" t="s">
        <v>110</v>
      </c>
      <c r="C194" s="165" t="s">
        <v>111</v>
      </c>
      <c r="D194" s="166" t="s">
        <v>350</v>
      </c>
      <c r="E194" s="167" t="s">
        <v>351</v>
      </c>
      <c r="F194" s="165" t="s">
        <v>235</v>
      </c>
      <c r="G194" s="168" t="n">
        <v>2</v>
      </c>
      <c r="H194" s="169" t="n">
        <v>0</v>
      </c>
      <c r="I194" s="169" t="n">
        <f aca="false">ROUND(G194*H194,2)</f>
        <v>0</v>
      </c>
      <c r="J194" s="170" t="n">
        <v>0</v>
      </c>
      <c r="K194" s="168" t="n">
        <f aca="false">G194*J194</f>
        <v>0</v>
      </c>
      <c r="L194" s="170" t="n">
        <v>0</v>
      </c>
      <c r="M194" s="168" t="n">
        <f aca="false">G194*L194</f>
        <v>0</v>
      </c>
      <c r="N194" s="171" t="n">
        <v>21</v>
      </c>
      <c r="O194" s="172" t="n">
        <v>64</v>
      </c>
      <c r="P194" s="13" t="s">
        <v>109</v>
      </c>
    </row>
    <row r="195" s="13" customFormat="true" ht="15.75" hidden="false" customHeight="true" outlineLevel="0" collapsed="false">
      <c r="D195" s="173"/>
      <c r="E195" s="174" t="s">
        <v>267</v>
      </c>
      <c r="G195" s="175" t="n">
        <v>2</v>
      </c>
      <c r="P195" s="173" t="s">
        <v>109</v>
      </c>
      <c r="Q195" s="173" t="s">
        <v>115</v>
      </c>
      <c r="R195" s="173" t="s">
        <v>117</v>
      </c>
      <c r="S195" s="173" t="s">
        <v>106</v>
      </c>
    </row>
    <row r="196" s="13" customFormat="true" ht="15.75" hidden="false" customHeight="true" outlineLevel="0" collapsed="false">
      <c r="D196" s="176"/>
      <c r="E196" s="177" t="s">
        <v>118</v>
      </c>
      <c r="G196" s="178" t="n">
        <v>2</v>
      </c>
      <c r="P196" s="176" t="s">
        <v>109</v>
      </c>
      <c r="Q196" s="176" t="s">
        <v>119</v>
      </c>
      <c r="R196" s="176" t="s">
        <v>117</v>
      </c>
      <c r="S196" s="176" t="s">
        <v>109</v>
      </c>
    </row>
    <row r="197" s="13" customFormat="true" ht="24" hidden="false" customHeight="true" outlineLevel="0" collapsed="false">
      <c r="A197" s="165" t="s">
        <v>352</v>
      </c>
      <c r="B197" s="165" t="s">
        <v>110</v>
      </c>
      <c r="C197" s="165" t="s">
        <v>111</v>
      </c>
      <c r="D197" s="166" t="s">
        <v>353</v>
      </c>
      <c r="E197" s="167" t="s">
        <v>354</v>
      </c>
      <c r="F197" s="165" t="s">
        <v>129</v>
      </c>
      <c r="G197" s="168" t="n">
        <v>1</v>
      </c>
      <c r="H197" s="169" t="n">
        <v>0</v>
      </c>
      <c r="I197" s="169" t="n">
        <f aca="false">ROUND(G197*H197,2)</f>
        <v>0</v>
      </c>
      <c r="J197" s="170" t="n">
        <v>0</v>
      </c>
      <c r="K197" s="168" t="n">
        <f aca="false">G197*J197</f>
        <v>0</v>
      </c>
      <c r="L197" s="170" t="n">
        <v>0</v>
      </c>
      <c r="M197" s="168" t="n">
        <f aca="false">G197*L197</f>
        <v>0</v>
      </c>
      <c r="N197" s="171" t="n">
        <v>21</v>
      </c>
      <c r="O197" s="172" t="n">
        <v>64</v>
      </c>
      <c r="P197" s="13" t="s">
        <v>109</v>
      </c>
    </row>
    <row r="198" s="13" customFormat="true" ht="15.75" hidden="false" customHeight="true" outlineLevel="0" collapsed="false">
      <c r="D198" s="173"/>
      <c r="E198" s="174" t="s">
        <v>231</v>
      </c>
      <c r="G198" s="175" t="n">
        <v>1</v>
      </c>
      <c r="P198" s="173" t="s">
        <v>109</v>
      </c>
      <c r="Q198" s="173" t="s">
        <v>115</v>
      </c>
      <c r="R198" s="173" t="s">
        <v>117</v>
      </c>
      <c r="S198" s="173" t="s">
        <v>106</v>
      </c>
    </row>
    <row r="199" s="13" customFormat="true" ht="15.75" hidden="false" customHeight="true" outlineLevel="0" collapsed="false">
      <c r="D199" s="176"/>
      <c r="E199" s="177" t="s">
        <v>118</v>
      </c>
      <c r="G199" s="178" t="n">
        <v>1</v>
      </c>
      <c r="P199" s="176" t="s">
        <v>109</v>
      </c>
      <c r="Q199" s="176" t="s">
        <v>119</v>
      </c>
      <c r="R199" s="176" t="s">
        <v>117</v>
      </c>
      <c r="S199" s="176" t="s">
        <v>109</v>
      </c>
    </row>
    <row r="200" s="13" customFormat="true" ht="13.5" hidden="false" customHeight="true" outlineLevel="0" collapsed="false">
      <c r="A200" s="165" t="s">
        <v>355</v>
      </c>
      <c r="B200" s="165" t="s">
        <v>110</v>
      </c>
      <c r="C200" s="165" t="s">
        <v>111</v>
      </c>
      <c r="D200" s="166" t="s">
        <v>356</v>
      </c>
      <c r="E200" s="167" t="s">
        <v>357</v>
      </c>
      <c r="F200" s="165" t="s">
        <v>45</v>
      </c>
      <c r="G200" s="168" t="n">
        <v>206.48</v>
      </c>
      <c r="H200" s="169" t="n">
        <v>0</v>
      </c>
      <c r="I200" s="169" t="n">
        <f aca="false">ROUND(G200*H200,2)</f>
        <v>0</v>
      </c>
      <c r="J200" s="170" t="n">
        <v>0</v>
      </c>
      <c r="K200" s="168" t="n">
        <f aca="false">G200*J200</f>
        <v>0</v>
      </c>
      <c r="L200" s="170" t="n">
        <v>0</v>
      </c>
      <c r="M200" s="168" t="n">
        <f aca="false">G200*L200</f>
        <v>0</v>
      </c>
      <c r="N200" s="171" t="n">
        <v>21</v>
      </c>
      <c r="O200" s="172" t="n">
        <v>64</v>
      </c>
      <c r="P200" s="13" t="s">
        <v>109</v>
      </c>
    </row>
    <row r="201" s="13" customFormat="true" ht="13.5" hidden="false" customHeight="true" outlineLevel="0" collapsed="false">
      <c r="A201" s="165" t="s">
        <v>358</v>
      </c>
      <c r="B201" s="165" t="s">
        <v>110</v>
      </c>
      <c r="C201" s="165" t="s">
        <v>111</v>
      </c>
      <c r="D201" s="166" t="s">
        <v>359</v>
      </c>
      <c r="E201" s="167" t="s">
        <v>360</v>
      </c>
      <c r="F201" s="165" t="s">
        <v>45</v>
      </c>
      <c r="G201" s="168" t="n">
        <v>206.48</v>
      </c>
      <c r="H201" s="169" t="n">
        <v>0</v>
      </c>
      <c r="I201" s="169" t="n">
        <f aca="false">ROUND(G201*H201,2)</f>
        <v>0</v>
      </c>
      <c r="J201" s="170" t="n">
        <v>0</v>
      </c>
      <c r="K201" s="168" t="n">
        <f aca="false">G201*J201</f>
        <v>0</v>
      </c>
      <c r="L201" s="170" t="n">
        <v>0</v>
      </c>
      <c r="M201" s="168" t="n">
        <f aca="false">G201*L201</f>
        <v>0</v>
      </c>
      <c r="N201" s="171" t="n">
        <v>21</v>
      </c>
      <c r="O201" s="172" t="n">
        <v>64</v>
      </c>
      <c r="P201" s="13" t="s">
        <v>109</v>
      </c>
    </row>
    <row r="202" s="13" customFormat="true" ht="13.5" hidden="false" customHeight="true" outlineLevel="0" collapsed="false">
      <c r="A202" s="165" t="s">
        <v>361</v>
      </c>
      <c r="B202" s="165" t="s">
        <v>110</v>
      </c>
      <c r="C202" s="165" t="s">
        <v>111</v>
      </c>
      <c r="D202" s="166" t="s">
        <v>202</v>
      </c>
      <c r="E202" s="167" t="s">
        <v>203</v>
      </c>
      <c r="F202" s="165" t="s">
        <v>45</v>
      </c>
      <c r="G202" s="168" t="n">
        <v>4802.762</v>
      </c>
      <c r="H202" s="169" t="n">
        <v>0</v>
      </c>
      <c r="I202" s="169" t="n">
        <f aca="false">ROUND(G202*H202,2)</f>
        <v>0</v>
      </c>
      <c r="J202" s="170" t="n">
        <v>0</v>
      </c>
      <c r="K202" s="168" t="n">
        <f aca="false">G202*J202</f>
        <v>0</v>
      </c>
      <c r="L202" s="170" t="n">
        <v>0</v>
      </c>
      <c r="M202" s="168" t="n">
        <f aca="false">G202*L202</f>
        <v>0</v>
      </c>
      <c r="N202" s="171" t="n">
        <v>21</v>
      </c>
      <c r="O202" s="172" t="n">
        <v>64</v>
      </c>
      <c r="P202" s="13" t="s">
        <v>109</v>
      </c>
    </row>
    <row r="203" s="13" customFormat="true" ht="13.5" hidden="false" customHeight="true" outlineLevel="0" collapsed="false">
      <c r="A203" s="165" t="s">
        <v>362</v>
      </c>
      <c r="B203" s="165" t="s">
        <v>110</v>
      </c>
      <c r="C203" s="165" t="s">
        <v>111</v>
      </c>
      <c r="D203" s="166" t="s">
        <v>205</v>
      </c>
      <c r="E203" s="167" t="s">
        <v>206</v>
      </c>
      <c r="F203" s="165" t="s">
        <v>45</v>
      </c>
      <c r="G203" s="168" t="n">
        <v>6456.411</v>
      </c>
      <c r="H203" s="169" t="n">
        <v>0</v>
      </c>
      <c r="I203" s="169" t="n">
        <f aca="false">ROUND(G203*H203,2)</f>
        <v>0</v>
      </c>
      <c r="J203" s="170" t="n">
        <v>0</v>
      </c>
      <c r="K203" s="168" t="n">
        <f aca="false">G203*J203</f>
        <v>0</v>
      </c>
      <c r="L203" s="170" t="n">
        <v>0</v>
      </c>
      <c r="M203" s="168" t="n">
        <f aca="false">G203*L203</f>
        <v>0</v>
      </c>
      <c r="N203" s="171" t="n">
        <v>21</v>
      </c>
      <c r="O203" s="172" t="n">
        <v>64</v>
      </c>
      <c r="P203" s="13" t="s">
        <v>109</v>
      </c>
    </row>
    <row r="204" s="13" customFormat="true" ht="13.5" hidden="false" customHeight="true" outlineLevel="0" collapsed="false">
      <c r="A204" s="165" t="s">
        <v>363</v>
      </c>
      <c r="B204" s="165" t="s">
        <v>110</v>
      </c>
      <c r="C204" s="165" t="s">
        <v>111</v>
      </c>
      <c r="D204" s="166" t="s">
        <v>208</v>
      </c>
      <c r="E204" s="167" t="s">
        <v>209</v>
      </c>
      <c r="F204" s="165" t="s">
        <v>45</v>
      </c>
      <c r="G204" s="168" t="n">
        <v>6249.931</v>
      </c>
      <c r="H204" s="169" t="n">
        <v>0</v>
      </c>
      <c r="I204" s="169" t="n">
        <f aca="false">ROUND(G204*H204,2)</f>
        <v>0</v>
      </c>
      <c r="J204" s="170" t="n">
        <v>0</v>
      </c>
      <c r="K204" s="168" t="n">
        <f aca="false">G204*J204</f>
        <v>0</v>
      </c>
      <c r="L204" s="170" t="n">
        <v>0</v>
      </c>
      <c r="M204" s="168" t="n">
        <f aca="false">G204*L204</f>
        <v>0</v>
      </c>
      <c r="N204" s="171" t="n">
        <v>21</v>
      </c>
      <c r="O204" s="172" t="n">
        <v>64</v>
      </c>
      <c r="P204" s="13" t="s">
        <v>109</v>
      </c>
    </row>
    <row r="205" s="147" customFormat="true" ht="12.75" hidden="false" customHeight="true" outlineLevel="0" collapsed="false">
      <c r="E205" s="148" t="s">
        <v>87</v>
      </c>
      <c r="I205" s="149" t="n">
        <f aca="false">I14+I85</f>
        <v>0</v>
      </c>
      <c r="K205" s="150" t="n">
        <f aca="false">K14+K85</f>
        <v>0</v>
      </c>
      <c r="M205" s="150" t="n">
        <f aca="false">M14+M85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 ProBook 450G2</cp:lastModifiedBy>
  <dcterms:modified xsi:type="dcterms:W3CDTF">2016-12-21T08:36:07Z</dcterms:modified>
  <cp:revision>0</cp:revision>
  <dc:subject/>
  <dc:title/>
</cp:coreProperties>
</file>