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19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H$6</definedName>
    <definedName function="false" hidden="false" name="SloupecCisloPol" vbProcedure="false">Položky!$C$6</definedName>
    <definedName function="false" hidden="false" name="SloupecJC" vbProcedure="false">Položky!$G$6</definedName>
    <definedName function="false" hidden="false" name="SloupecMJ" vbProcedure="false">Položky!$E$6</definedName>
    <definedName function="false" hidden="false" name="SloupecMnozstvi" vbProcedure="false">Položky!$F$6</definedName>
    <definedName function="false" hidden="false" name="SloupecNazPol" vbProcedure="false">Položky!$D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Print_Area" vbProcedure="false">Položky!$A$1:$H$203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13">
  <si>
    <t xml:space="preserve">ROZPOČET</t>
  </si>
  <si>
    <t xml:space="preserve">Rozpočet</t>
  </si>
  <si>
    <t xml:space="preserve">JKSO </t>
  </si>
  <si>
    <t xml:space="preserve">8122112</t>
  </si>
  <si>
    <t xml:space="preserve">Objekt</t>
  </si>
  <si>
    <t xml:space="preserve">Název objektu</t>
  </si>
  <si>
    <t xml:space="preserve">SKP </t>
  </si>
  <si>
    <t xml:space="preserve">SO-01</t>
  </si>
  <si>
    <t xml:space="preserve">Kotel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-05</t>
  </si>
  <si>
    <t xml:space="preserve">SOŠ a SOU Třešť – rekonstrukce vytápění, VZT, ZTI a elektroinstalace </t>
  </si>
  <si>
    <t xml:space="preserve">Náklady na m.j.</t>
  </si>
  <si>
    <t xml:space="preserve">Generální projektant</t>
  </si>
  <si>
    <t xml:space="preserve">Ing. Jakub Rybář, Nová Cerekev 312, 394 15 Nová Cerekev</t>
  </si>
  <si>
    <t xml:space="preserve">Typ rozpočtu</t>
  </si>
  <si>
    <t xml:space="preserve">Zpracovatel projektu</t>
  </si>
  <si>
    <t xml:space="preserve">Ing. Michal Rataj, Zajíčkov 59, 393 01 Pelhřimov</t>
  </si>
  <si>
    <t xml:space="preserve">Objednatel</t>
  </si>
  <si>
    <t xml:space="preserve">Kraj Vysočina, Žižkova 57/1882, 587 33 Jihlava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U veškěrých dodávek a výrobků,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zakázku je povinen při oceňování soutěžního SOUPISU PRACÍ provést kontrolu funkce aritmetických vzorců jednotlivých položkových SOUPISŮ ve vazbě na jednotlivé oddíly, rekapitulace a krycí listy.
- Kde není výslovně uvedeno, bude pracovní postup a technologie provádění stanovena oprávněnou osobou zhotovitele.</t>
  </si>
  <si>
    <t xml:space="preserve">Stavba :</t>
  </si>
  <si>
    <t xml:space="preserve">Rozpočet :</t>
  </si>
  <si>
    <t xml:space="preserve">D1.4.d</t>
  </si>
  <si>
    <t xml:space="preserve">Objekt :</t>
  </si>
  <si>
    <t xml:space="preserve">d) Zařízení silnoproudé 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Celkem PSV</t>
  </si>
  <si>
    <t xml:space="preserve">Rozpočet: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Díl:</t>
  </si>
  <si>
    <t xml:space="preserve">Přesun sutě</t>
  </si>
  <si>
    <t xml:space="preserve">K</t>
  </si>
  <si>
    <t xml:space="preserve">Vnitrostaveništní doprava suti a vybouraných hmot pro budovy v do 6 m ručně</t>
  </si>
  <si>
    <t xml:space="preserve">t</t>
  </si>
  <si>
    <t xml:space="preserve">PP</t>
  </si>
  <si>
    <t xml:space="preserve">Vnitrostaveništní doprava suti a vybouraných hmot vodorovně do 50 m svisle ručně pro budovy a haly výšky do 6 m</t>
  </si>
  <si>
    <t xml:space="preserve">Odvoz suti a vybouraných hmot na skládku nebo meziskládku do 1 km se složením</t>
  </si>
  <si>
    <t xml:space="preserve">Odvoz suti a vybouraných hmot na skládku nebo meziskládku se složením, na vzdálenost do 1 km</t>
  </si>
  <si>
    <t xml:space="preserve">Příplatek k odvozu suti a vybouraných hmot na skládku ZKD 1 km přes 1 km</t>
  </si>
  <si>
    <t xml:space="preserve">Odvoz suti a vybouraných hmot na skládku nebo meziskládku se složením, na vzdálenost Příplatek k ceně za každý další i započatý 1 km přes 1 km</t>
  </si>
  <si>
    <t xml:space="preserve">VV</t>
  </si>
  <si>
    <t xml:space="preserve">0,8*35 'Přepočtené koeficientem množství</t>
  </si>
  <si>
    <t xml:space="preserve">Poplatek za uložení na skládce (skládkovné) stavebního odpadu směsného kód odpadu 17 09 04</t>
  </si>
  <si>
    <t xml:space="preserve">Poplatek za uložení stavebního odpadu na skládce (skládkovné) směsného stavebního a demoličního zatříděného do Katalogu odpadů pod kódem 17 09 04</t>
  </si>
  <si>
    <t xml:space="preserve">Celkem za</t>
  </si>
  <si>
    <t xml:space="preserve">Elektroinstalace – silnoproud</t>
  </si>
  <si>
    <t xml:space="preserve">Montáž krabice přístrojová zapuštěná plastová kruhová</t>
  </si>
  <si>
    <t xml:space="preserve">kus</t>
  </si>
  <si>
    <t xml:space="preserve">110+40</t>
  </si>
  <si>
    <t xml:space="preserve">M</t>
  </si>
  <si>
    <t xml:space="preserve">krabice přístrojová instalační 500V, D 69mmx30mm</t>
  </si>
  <si>
    <t xml:space="preserve">2*10</t>
  </si>
  <si>
    <t xml:space="preserve">krabice univerzální rozvodná z PH s víčkem a svorkovnicí krabicovou šroubovací s vodiči 12x4mm2 D 73,5mmx43mm</t>
  </si>
  <si>
    <t xml:space="preserve">4+12+6+3+2+13</t>
  </si>
  <si>
    <t xml:space="preserve">Montáž svorka hromosvodná na potrubí D do 200 mm se zhotovením</t>
  </si>
  <si>
    <t xml:space="preserve">svorka na potrubí 1" - 34mm, FeZn</t>
  </si>
  <si>
    <t xml:space="preserve">svorka na potrubí 5/4" - 43mm, FeZn</t>
  </si>
  <si>
    <t xml:space="preserve">Montáž žlab kovový šířky do 100 mm bez víka</t>
  </si>
  <si>
    <t xml:space="preserve">m</t>
  </si>
  <si>
    <t xml:space="preserve">714vp1</t>
  </si>
  <si>
    <t xml:space="preserve">žlab kabelový drátěný 100x60 včetně kotvících prvků a spojek</t>
  </si>
  <si>
    <t xml:space="preserve">Montáž žlab kovový šířky do 250 mm bez víka</t>
  </si>
  <si>
    <t xml:space="preserve">15+35</t>
  </si>
  <si>
    <t xml:space="preserve">714vp2</t>
  </si>
  <si>
    <t xml:space="preserve">žlab kabelový drátěný 150x60 včetně kotvících prvků a spojek</t>
  </si>
  <si>
    <t xml:space="preserve">714vp3</t>
  </si>
  <si>
    <t xml:space="preserve">žlab kabelový drátěný 200x60 včetně kotvících prvků a spojek</t>
  </si>
  <si>
    <t xml:space="preserve">Montáž lišta a kanálek vkládací šířky do 60 mm s víčkem</t>
  </si>
  <si>
    <t xml:space="preserve">lišta elektroinstalační hranatá 60x40</t>
  </si>
  <si>
    <t xml:space="preserve">Montáž trubka plastová tuhá D přes 23 do 35 mm uložená volně </t>
  </si>
  <si>
    <t xml:space="preserve">trubka elektroinstalační tuhá z PVC D 28,6/32 mm, délka 3m</t>
  </si>
  <si>
    <t xml:space="preserve">Montáž trubka plastová ohebná D přes 23 do 35 mm uložená pevně</t>
  </si>
  <si>
    <t xml:space="preserve">trubka elektroinstalační ohebná EN 500 86-1141 (chránička) D 22,9/28,5mm</t>
  </si>
  <si>
    <t xml:space="preserve">Montáž pospojování ochranné konstrukce ostatní vodičem do 16 mm2 uloženým volně nebo pod omítku</t>
  </si>
  <si>
    <t xml:space="preserve">60+40</t>
  </si>
  <si>
    <t xml:space="preserve">vodič silový s Cu jádrem 4mm2</t>
  </si>
  <si>
    <t xml:space="preserve">vodič izolovaný s Cu jádrem 6mm2</t>
  </si>
  <si>
    <t xml:space="preserve">Montáž vodič Cu izolovaný drátovací plný žíla 10-16 mm2 v rozváděči (CY)</t>
  </si>
  <si>
    <t xml:space="preserve">30+35</t>
  </si>
  <si>
    <t xml:space="preserve">vodič izolovaný s Cu jádrem 10mm2</t>
  </si>
  <si>
    <t xml:space="preserve">10+20</t>
  </si>
  <si>
    <t xml:space="preserve">714vp4</t>
  </si>
  <si>
    <t xml:space="preserve">vodič izolovaný s Cu jádrem 16mm2</t>
  </si>
  <si>
    <t xml:space="preserve">Montáž kabel Cu bez ukončení uložený pod omítku plný kulatý 2x4 až 6 mm2 (CYKY)</t>
  </si>
  <si>
    <t xml:space="preserve">30+40</t>
  </si>
  <si>
    <t xml:space="preserve">714vp5</t>
  </si>
  <si>
    <t xml:space="preserve">kabel silový s Cu jádrem 1 kV 2x1,5mm2 B2ca s1 d0, P60-R</t>
  </si>
  <si>
    <t xml:space="preserve">kabel silový s Cu jádrem plochý 1kV 2x1,5mm2</t>
  </si>
  <si>
    <t xml:space="preserve">Montáž kabel Cu bez ukončení uložený pod omítku plný kulatý 3x1,5 mm2 (CYKY)</t>
  </si>
  <si>
    <t xml:space="preserve">kabel silový s Cu jádrem 1kV 3x1,5mm2</t>
  </si>
  <si>
    <t xml:space="preserve">90+120+100+90+150+50</t>
  </si>
  <si>
    <t xml:space="preserve">Montáž kabel Cu bez ukončení uložený pod omítku plný kulatý 3x2,5 až 6 mm2 (CYKY)</t>
  </si>
  <si>
    <t xml:space="preserve">kabel silový s Cu jádrem 1kV 3x2,5mm2</t>
  </si>
  <si>
    <t xml:space="preserve">20+40+50+40+40+30+30</t>
  </si>
  <si>
    <t xml:space="preserve">Montáž kabel Cu bez ukončení uložený pod omítku plný kulatý 5x1,5 až 2,5 mm2 (CYKY)</t>
  </si>
  <si>
    <t xml:space="preserve">120+125</t>
  </si>
  <si>
    <t xml:space="preserve">kabel silový s Cu jádrem 1kV 5x1,5mm2</t>
  </si>
  <si>
    <t xml:space="preserve">kabel silový s Cu jádrem 1kV 5x2,5mm2</t>
  </si>
  <si>
    <t xml:space="preserve">40+35+20+30</t>
  </si>
  <si>
    <t xml:space="preserve">Montáž kabel Cu bez ukončení uložený pod omítku plný kulatý 5x4 až 6 mm2 (CYKY)</t>
  </si>
  <si>
    <t xml:space="preserve">kabel silový s Cu jádrem 1kV 5x4mm2</t>
  </si>
  <si>
    <t xml:space="preserve">Montáž kabel Cu bez ukončení uložený pod omítku plný kulatý 5x10mm2 (CYKY)</t>
  </si>
  <si>
    <t xml:space="preserve">714vp6</t>
  </si>
  <si>
    <t xml:space="preserve">kabel silový s Cu jádrem 1kV 5x10mm2</t>
  </si>
  <si>
    <t xml:space="preserve">10+10+30+20</t>
  </si>
  <si>
    <t xml:space="preserve">714vp7</t>
  </si>
  <si>
    <t xml:space="preserve">Montáž kabel Cu bez ukončení uložený pod omítku plný kulatý 5x35mm2 (CYKY)</t>
  </si>
  <si>
    <t xml:space="preserve">714vp8</t>
  </si>
  <si>
    <t xml:space="preserve">kabel silový s Cu jádrem 1kV 5x35mm2</t>
  </si>
  <si>
    <t xml:space="preserve">Ukončení kabelů 3x1,5 až 4 mm2 smršťovací záklopkou nebo páskem bez letování</t>
  </si>
  <si>
    <t xml:space="preserve">(9+4)*2</t>
  </si>
  <si>
    <t xml:space="preserve">Ukončení kabelů 5x1,5 až 4 mm2 smršťovací záklopkou nebo páskem bez letování</t>
  </si>
  <si>
    <t xml:space="preserve">(4+1)*2</t>
  </si>
  <si>
    <t xml:space="preserve">Ukončení kabelů 5x10 mm2 smršťovací záklopkou nebo páskem bez letování</t>
  </si>
  <si>
    <t xml:space="preserve">(3+1)*2</t>
  </si>
  <si>
    <t xml:space="preserve">714vp9</t>
  </si>
  <si>
    <t xml:space="preserve">Ukončení kabelů 5x35 mm2 smršťovací záklopkou nebo páskem bez letování</t>
  </si>
  <si>
    <t xml:space="preserve">Montáž vodič Al izolovaný plný a laněný žíla 50 až 70 mm2 zatažený v trubkách nebo lištách (AY,AYY)</t>
  </si>
  <si>
    <t xml:space="preserve">714vp10</t>
  </si>
  <si>
    <t xml:space="preserve">kabel silový s Al jádrem 1kV 4x70mm2</t>
  </si>
  <si>
    <t xml:space="preserve">Ukončení kabelů 4x70 mm2 smršťovací záklopkou nebo páskem bez letování</t>
  </si>
  <si>
    <t xml:space="preserve">Montáž rozváděč skříňový nebo panelový nedělitelný do 500 kg</t>
  </si>
  <si>
    <t xml:space="preserve">714vp11</t>
  </si>
  <si>
    <t xml:space="preserve">Rozvaděč skříňový AS,1800x600x400 jednokřídlé dveře</t>
  </si>
  <si>
    <t xml:space="preserve">Skříňový rozvaděč NN včetně veškerého příslušenství, montážních desek, DIN lišt, modulárních čelních zákrytů, svorkovnic, ucpávek apod.</t>
  </si>
  <si>
    <t xml:space="preserve">714vp12</t>
  </si>
  <si>
    <t xml:space="preserve">Ostatní drobný el. montážní materiál</t>
  </si>
  <si>
    <t xml:space="preserve">kpl</t>
  </si>
  <si>
    <t xml:space="preserve">Montáž ovladač nástěnný 1/0-tlačítkový zapínací prostředí normální</t>
  </si>
  <si>
    <t xml:space="preserve">ovladač zvonkový tlačítkový 3171-8011 jednonásobný</t>
  </si>
  <si>
    <t xml:space="preserve">zvonek bytový</t>
  </si>
  <si>
    <t xml:space="preserve">transformátor zvonkový 5VA 220/240 12V 16VA 24</t>
  </si>
  <si>
    <t xml:space="preserve">Montáž tlačítkového hlásiče se sklíčkem</t>
  </si>
  <si>
    <t xml:space="preserve">714vp13</t>
  </si>
  <si>
    <t xml:space="preserve">tlačítko TOTAL STOP se sklíčkem</t>
  </si>
  <si>
    <t xml:space="preserve">Montáž vypínač nástěnný 1-jednopólový prostředí venkovní/mokré</t>
  </si>
  <si>
    <t xml:space="preserve">714vp14</t>
  </si>
  <si>
    <t xml:space="preserve">spínač jednopólový 10A, IP44</t>
  </si>
  <si>
    <t xml:space="preserve">1+1+1+1</t>
  </si>
  <si>
    <t xml:space="preserve">Montáž přepínač nástěnný 6-střídavý prostředí venkovní/mokré</t>
  </si>
  <si>
    <t xml:space="preserve">714vp15</t>
  </si>
  <si>
    <t xml:space="preserve">přepínač střídavý řazení 6 10A bílý, IP44</t>
  </si>
  <si>
    <t xml:space="preserve">2+4+6</t>
  </si>
  <si>
    <t xml:space="preserve">Montáž přepínač nástěnný 7-křížový prostředí venkovní/mokré</t>
  </si>
  <si>
    <t xml:space="preserve">714vp16</t>
  </si>
  <si>
    <t xml:space="preserve">přepínač křížový řazení 7 10A bílý, IP44</t>
  </si>
  <si>
    <t xml:space="preserve">3+3</t>
  </si>
  <si>
    <t xml:space="preserve">Montáž vypínač nástěnný 1-jednopólový prostředí normální</t>
  </si>
  <si>
    <t xml:space="preserve">spínač jednopólový 10A bílý</t>
  </si>
  <si>
    <t xml:space="preserve">1+1+1</t>
  </si>
  <si>
    <t xml:space="preserve">Montáž přepínač nástěnný 5-sériový prostředí normální</t>
  </si>
  <si>
    <t xml:space="preserve">spínač řazení 5 10A bílý</t>
  </si>
  <si>
    <t xml:space="preserve">1+1</t>
  </si>
  <si>
    <t xml:space="preserve">Montáž zásuvka chráněná v krabici šroubové připojení 2P+PE prostředí venkovní, mokré</t>
  </si>
  <si>
    <t xml:space="preserve">zásuvka krytá pro vlhké prostředí 5518-3929 S šedá 1x DIN.IP44</t>
  </si>
  <si>
    <t xml:space="preserve">6+1+11+4</t>
  </si>
  <si>
    <t xml:space="preserve">Montáž zásuvka chráněná v krabici šroubové připojení 3P+PE prostředí venkovní, mokré</t>
  </si>
  <si>
    <t xml:space="preserve">zásuvka nepropustná nástěnná 16A 400V 4pólová</t>
  </si>
  <si>
    <t xml:space="preserve">1+2+1</t>
  </si>
  <si>
    <t xml:space="preserve">Montáž zásuvka (polo)zapuštěná bezšroubové připojení 2P+PE se zapojením vodičů</t>
  </si>
  <si>
    <t xml:space="preserve">zásuvka 1násobná 16A bílý</t>
  </si>
  <si>
    <t xml:space="preserve">12+3</t>
  </si>
  <si>
    <t xml:space="preserve">Montáž datové jednozásuvky</t>
  </si>
  <si>
    <t xml:space="preserve">zásuvka data 1xRJ45 bílá</t>
  </si>
  <si>
    <t xml:space="preserve">zásuvka telefonní bílá</t>
  </si>
  <si>
    <t xml:space="preserve">zásuvka tv+r+sat bílá</t>
  </si>
  <si>
    <t xml:space="preserve">714vp17</t>
  </si>
  <si>
    <t xml:space="preserve">Montáž konektor RJ45 včetně proměření</t>
  </si>
  <si>
    <t xml:space="preserve">714vp18</t>
  </si>
  <si>
    <t xml:space="preserve">konektor RJ45 včetně proměření</t>
  </si>
  <si>
    <t xml:space="preserve">714vp19</t>
  </si>
  <si>
    <t xml:space="preserve">Montáž zásuvková skříň prostředí venkovní, mokré</t>
  </si>
  <si>
    <t xml:space="preserve">714vp20</t>
  </si>
  <si>
    <t xml:space="preserve">zásuvková skříň nástěnná IP44, jištěná s chráničem</t>
  </si>
  <si>
    <t xml:space="preserve">2x230V,1x400V-16A/5P, 1x400V-32A/5P,CHR.-40/4/003</t>
  </si>
  <si>
    <t xml:space="preserve">Montáž proudových chráničů čtyřpólových nn do 63 A ve skříni</t>
  </si>
  <si>
    <t xml:space="preserve">714vp21</t>
  </si>
  <si>
    <t xml:space="preserve">chránič proudový 4pólový 40A pracovního proudu 0,03A</t>
  </si>
  <si>
    <t xml:space="preserve">Montáž svodiče bleskových proudů nn typ 1 jednopólových impulzní proud do 35 kA</t>
  </si>
  <si>
    <t xml:space="preserve">714vp22</t>
  </si>
  <si>
    <t xml:space="preserve">ochrana přepěťová - součtové jiskřiště 1.+2. stupně mezi PE a N</t>
  </si>
  <si>
    <t xml:space="preserve">Montáž svodiče přepětí nn typ 2 třípólových dvoudílných s vložením modulu</t>
  </si>
  <si>
    <t xml:space="preserve">714vp23</t>
  </si>
  <si>
    <t xml:space="preserve">ochrana přepěťová - 2. stupně </t>
  </si>
  <si>
    <t xml:space="preserve">Montáž svítidlo LED průmyslové závěsné reflektor</t>
  </si>
  <si>
    <t xml:space="preserve">15+8+6</t>
  </si>
  <si>
    <t xml:space="preserve">714vp24</t>
  </si>
  <si>
    <t xml:space="preserve">stropní svítidlo zavěšené, průmyslové, zdroj LED 1x50W, IP65, el.předřadník, 7500lm </t>
  </si>
  <si>
    <t xml:space="preserve">4+4+3+4</t>
  </si>
  <si>
    <t xml:space="preserve">714vp25</t>
  </si>
  <si>
    <t xml:space="preserve">stropní svítidlo zavěšené, průmyslové, zdroj LED 1x40W, IP65, el.předřadník, 5500lm </t>
  </si>
  <si>
    <t xml:space="preserve">6+2</t>
  </si>
  <si>
    <t xml:space="preserve">714vp26</t>
  </si>
  <si>
    <t xml:space="preserve">stropní svítidlo zavěšené, průmyslové, zdroj LED 1x20W, IP65, el.předřadník, 2700lm </t>
  </si>
  <si>
    <t xml:space="preserve">5+1</t>
  </si>
  <si>
    <t xml:space="preserve">714vp27</t>
  </si>
  <si>
    <t xml:space="preserve">Závěsné prvky a úchyty pro svítidla</t>
  </si>
  <si>
    <t xml:space="preserve">soubor</t>
  </si>
  <si>
    <t xml:space="preserve">Montáž svítidlo LED bytové přisazené stropní panelové do 0,36 m2</t>
  </si>
  <si>
    <t xml:space="preserve">714vp28</t>
  </si>
  <si>
    <t xml:space="preserve">stropní svítidlo přisazené, čtvercové, zdroj LED 30W, IP20, 3000lm</t>
  </si>
  <si>
    <t xml:space="preserve">2+2</t>
  </si>
  <si>
    <t xml:space="preserve">Montáž svítidlo LED bytové přisazené stropní panelové do 0,09 m2</t>
  </si>
  <si>
    <t xml:space="preserve">714vp29</t>
  </si>
  <si>
    <t xml:space="preserve">stropní svítidlo přisazené, kruhové, zdroj LED 14W, IP44, 1400lm</t>
  </si>
  <si>
    <t xml:space="preserve">714vp30</t>
  </si>
  <si>
    <t xml:space="preserve">nástěnné svítidlo přisazené, nouzové, zdroj LED 1W, IP65, autonomní baterie 3h, s piktogramem</t>
  </si>
  <si>
    <t xml:space="preserve">714vp31</t>
  </si>
  <si>
    <t xml:space="preserve">nástěnné svítidlo přisazené, nouzové, zdroj LED 1W, IP65, autonomní baterie 3h</t>
  </si>
  <si>
    <t xml:space="preserve">Montáž svítidlo zářivkové bytové nástěnné přisazené 1 zdroj</t>
  </si>
  <si>
    <t xml:space="preserve">714vp32</t>
  </si>
  <si>
    <t xml:space="preserve">nástěnné svítidlo přisazené, zdroj zářivka 18W, IP24</t>
  </si>
  <si>
    <t xml:space="preserve">714vp33</t>
  </si>
  <si>
    <t xml:space="preserve">nástěnné svítidlo přisazené, venkovní, zdroj zářivka 26W, IP44</t>
  </si>
  <si>
    <t xml:space="preserve">Montáž relé nezávislé časové</t>
  </si>
  <si>
    <t xml:space="preserve">714vp34</t>
  </si>
  <si>
    <t xml:space="preserve">časové spínací relé 230V na DIN lištu</t>
  </si>
  <si>
    <t xml:space="preserve">Montáž elektroměru třífázového bez zapojení vodičů</t>
  </si>
  <si>
    <t xml:space="preserve">714vp35</t>
  </si>
  <si>
    <t xml:space="preserve">Měřič spotřeby elektrické energie (elektroměr) na DIN lištu třífázový s komunikací ModBus</t>
  </si>
  <si>
    <t xml:space="preserve">Montáž jističů třípólových nn do 160 A ve skříni</t>
  </si>
  <si>
    <t xml:space="preserve">jistič 3-pól. L - vedení, In = 160A, bez regulace, třmen. svorky pro 2,5-95mm2</t>
  </si>
  <si>
    <t xml:space="preserve">Montáž jistič třípólový nn do 63 A ve skříni</t>
  </si>
  <si>
    <t xml:space="preserve">jistič 3-pól. L - vedení, In = 63A, bez regulace, třmen. svorky pro 2,5-95mm2</t>
  </si>
  <si>
    <t xml:space="preserve">jistič 3-pól. L - vedení, In = 50A, bez regulace, třmen. svorky pro 2,5-95mm2</t>
  </si>
  <si>
    <t xml:space="preserve">jistič 3-pól. L - vedení, In = 40A, bez regulace, třmen. svorky pro 2,5-95mm2</t>
  </si>
  <si>
    <t xml:space="preserve">Montáž jistič třípólový nn do 25 A ve skříni</t>
  </si>
  <si>
    <t xml:space="preserve">jistič 3pólový-charakteristika B 25A</t>
  </si>
  <si>
    <t xml:space="preserve">jistič 3pólový-charakteristika B 20A</t>
  </si>
  <si>
    <t xml:space="preserve">jistič 3pólový-charakteristika B 16A</t>
  </si>
  <si>
    <t xml:space="preserve">Montáž jistič jednopólový nn do 25 A ve skříni</t>
  </si>
  <si>
    <t xml:space="preserve">jistič 1pólový-charakteristika B 16A</t>
  </si>
  <si>
    <t xml:space="preserve">jistič 1pólový-charakteristika B 10A</t>
  </si>
  <si>
    <t xml:space="preserve">Demontáž rozvodnic kovových volně stojících s krytím přes IPx4 plochou přes 1 m2</t>
  </si>
  <si>
    <t xml:space="preserve">Demontáž spínačů nástěnných venkovních přes 10 A bezšroubových bez zachování funkčnosti do 4 svorek</t>
  </si>
  <si>
    <t xml:space="preserve">Demontáž zásuvek průmyslových nástěnných venkovních šroubových bez zachování funkčnosti 2P+PE</t>
  </si>
  <si>
    <t xml:space="preserve">Demontáž zásuvek průmyslových nástěnných venkovních šroubových bez zachování funkčnosti 3P+N+PE</t>
  </si>
  <si>
    <t xml:space="preserve">Demontáž svítidla průmyslového se standardní paticí zavěšeného do 0,36 m2 bez zachováním funkčnosti</t>
  </si>
  <si>
    <t xml:space="preserve">Montáž kabelů sdělovacích pro vnitřní rozvody do 15 žil</t>
  </si>
  <si>
    <t xml:space="preserve">714vp36</t>
  </si>
  <si>
    <t xml:space="preserve">datový kabel UTP cat5e</t>
  </si>
  <si>
    <t xml:space="preserve">Montáž switch modulu</t>
  </si>
  <si>
    <t xml:space="preserve">714vp37</t>
  </si>
  <si>
    <t xml:space="preserve">5-Portový stolní switch 10/100Mb/s</t>
  </si>
  <si>
    <t xml:space="preserve">714vp38</t>
  </si>
  <si>
    <t xml:space="preserve">Požárně těsnící prostup kabelových rozvodů včetně montáže</t>
  </si>
  <si>
    <t xml:space="preserve">Měření intenzity osvětlení</t>
  </si>
  <si>
    <t xml:space="preserve">Přesun hmot tonážní pro silnoproud v objektech v do 6 m</t>
  </si>
  <si>
    <t xml:space="preserve">Celková prohlídka elektrického rozvodu a zařízení do 500 000,- Kč</t>
  </si>
  <si>
    <t xml:space="preserve">Zkoušky a prohlídky elektrických rozvodů a zařízení celková prohlídka a vyhotovení revizní zprávy pro objem montážních prací přes 100 do 500 tis. Kč</t>
  </si>
  <si>
    <t xml:space="preserve">Ostatní náklady</t>
  </si>
  <si>
    <t xml:space="preserve">798vp1</t>
  </si>
  <si>
    <t xml:space="preserve">Zednické přípomoce, frézování drážek, prostupy apod. včetně zapravení</t>
  </si>
  <si>
    <t xml:space="preserve">hod</t>
  </si>
  <si>
    <t xml:space="preserve">798vp2</t>
  </si>
  <si>
    <t xml:space="preserve">Koordinace s ostatními profesemi</t>
  </si>
  <si>
    <t xml:space="preserve">798vp3</t>
  </si>
  <si>
    <t xml:space="preserve">Demontáž a ekologická likvidace stávajících elektrozařízení  a ekol.likvidace</t>
  </si>
  <si>
    <t xml:space="preserve">798vp4</t>
  </si>
  <si>
    <t xml:space="preserve">Demontáž skříňových el. rozvaděčů včetně vystrojení a ekol.likvidace</t>
  </si>
  <si>
    <t xml:space="preserve">798vp5</t>
  </si>
  <si>
    <t xml:space="preserve">Demontáž bateriového systému nouzového osvětlení včetně ekol.likvidace</t>
  </si>
  <si>
    <t xml:space="preserve">798vp6</t>
  </si>
  <si>
    <t xml:space="preserve">Demontáž kabelových rozvodů včetně úchytných systémů, žebříků, žlabů apod. Včetně ekol.likvidace</t>
  </si>
  <si>
    <t xml:space="preserve">798vp7</t>
  </si>
  <si>
    <t xml:space="preserve">Materiál pro zachování funkčnosti el.systémů v době výstavby</t>
  </si>
  <si>
    <t xml:space="preserve">798vp8</t>
  </si>
  <si>
    <t xml:space="preserve">Prohlídka a zmapování stávajících rozvodů, stávajícího zapojení apod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dd/mm/yy"/>
    <numFmt numFmtId="169" formatCode="0.0"/>
    <numFmt numFmtId="170" formatCode="#,##0.00&quot; Kč&quot;"/>
    <numFmt numFmtId="171" formatCode="#,##0&quot; Kč&quot;"/>
    <numFmt numFmtId="172" formatCode="0"/>
    <numFmt numFmtId="173" formatCode="General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name val="Arial CE"/>
      <family val="2"/>
      <charset val="238"/>
    </font>
    <font>
      <sz val="8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10"/>
      <name val="Tahoma"/>
      <family val="2"/>
      <charset val="238"/>
    </font>
    <font>
      <u val="single"/>
      <sz val="10"/>
      <name val="Tahoma"/>
      <family val="2"/>
      <charset val="238"/>
    </font>
    <font>
      <sz val="8"/>
      <color rgb="FF969696"/>
      <name val="Tahoma"/>
      <family val="2"/>
      <charset val="238"/>
    </font>
    <font>
      <sz val="8"/>
      <color rgb="FF808080"/>
      <name val="Tahoma"/>
      <family val="2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hair"/>
      <diagonal/>
    </border>
    <border diagonalUp="false" diagonalDown="false">
      <left style="dotted"/>
      <right style="dotted"/>
      <top style="dotted"/>
      <bottom style="hair"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dotted"/>
      <right style="dotted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7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7" fillId="0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F30" activeCellId="0" sqref="F30:G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7" min="7" style="0" width="15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1.4.d</v>
      </c>
      <c r="D2" s="4" t="str">
        <f aca="false">Rekapitulace!G2</f>
        <v>d) Zařízení silnoproudé elektroinstalace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31.5" hidden="false" customHeight="true" outlineLevel="0" collapsed="false">
      <c r="A7" s="23" t="s">
        <v>13</v>
      </c>
      <c r="B7" s="24"/>
      <c r="C7" s="25" t="s">
        <v>14</v>
      </c>
      <c r="D7" s="25"/>
      <c r="E7" s="25"/>
      <c r="F7" s="26" t="s">
        <v>15</v>
      </c>
      <c r="G7" s="27" t="n">
        <f aca="false">IF(PocetMJ=0,0,ROUND((F30+F32)/PocetMJ,1))</f>
        <v>0</v>
      </c>
    </row>
    <row r="8" customFormat="false" ht="27.75" hidden="false" customHeight="true" outlineLevel="0" collapsed="false">
      <c r="A8" s="28" t="s">
        <v>16</v>
      </c>
      <c r="B8" s="29"/>
      <c r="C8" s="30" t="s">
        <v>17</v>
      </c>
      <c r="D8" s="30"/>
      <c r="E8" s="30"/>
      <c r="F8" s="31" t="s">
        <v>18</v>
      </c>
      <c r="G8" s="32"/>
      <c r="H8" s="33"/>
      <c r="I8" s="34"/>
    </row>
    <row r="9" customFormat="false" ht="14.65" hidden="false" customHeight="true" outlineLevel="0" collapsed="false">
      <c r="A9" s="35" t="s">
        <v>19</v>
      </c>
      <c r="B9" s="12"/>
      <c r="C9" s="36" t="s">
        <v>20</v>
      </c>
      <c r="D9" s="36"/>
      <c r="E9" s="36"/>
      <c r="F9" s="12"/>
      <c r="G9" s="37"/>
      <c r="H9" s="38"/>
    </row>
    <row r="10" customFormat="false" ht="12.75" hidden="false" customHeight="true" outlineLevel="0" collapsed="false">
      <c r="A10" s="35" t="s">
        <v>21</v>
      </c>
      <c r="B10" s="12"/>
      <c r="C10" s="39" t="s">
        <v>22</v>
      </c>
      <c r="D10" s="39"/>
      <c r="E10" s="39"/>
      <c r="F10" s="40"/>
      <c r="G10" s="41"/>
      <c r="H10" s="42"/>
    </row>
    <row r="11" customFormat="false" ht="13.5" hidden="false" customHeight="true" outlineLevel="0" collapsed="false">
      <c r="A11" s="35" t="s">
        <v>23</v>
      </c>
      <c r="B11" s="12"/>
      <c r="C11" s="39"/>
      <c r="D11" s="39"/>
      <c r="E11" s="39"/>
      <c r="F11" s="43" t="s">
        <v>24</v>
      </c>
      <c r="G11" s="44" t="s">
        <v>13</v>
      </c>
      <c r="H11" s="38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5</v>
      </c>
      <c r="B12" s="9"/>
      <c r="C12" s="36" t="s">
        <v>20</v>
      </c>
      <c r="D12" s="36"/>
      <c r="E12" s="36"/>
      <c r="F12" s="47" t="s">
        <v>26</v>
      </c>
      <c r="G12" s="48"/>
      <c r="H12" s="38"/>
    </row>
    <row r="13" customFormat="false" ht="28.5" hidden="false" customHeight="true" outlineLevel="0" collapsed="false">
      <c r="A13" s="49" t="s">
        <v>27</v>
      </c>
      <c r="B13" s="49"/>
      <c r="C13" s="49"/>
      <c r="D13" s="49"/>
      <c r="E13" s="49"/>
      <c r="F13" s="49"/>
      <c r="G13" s="49"/>
      <c r="H13" s="38"/>
    </row>
    <row r="14" customFormat="false" ht="17.25" hidden="false" customHeight="true" outlineLevel="0" collapsed="false">
      <c r="A14" s="50" t="s">
        <v>28</v>
      </c>
      <c r="B14" s="50"/>
      <c r="C14" s="50"/>
      <c r="D14" s="50"/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Rekapitulace!E7</f>
        <v>0</v>
      </c>
      <c r="D15" s="54"/>
      <c r="E15" s="55"/>
      <c r="F15" s="56"/>
      <c r="G15" s="57"/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HSV</f>
        <v>0</v>
      </c>
      <c r="D16" s="8"/>
      <c r="E16" s="58"/>
      <c r="F16" s="59"/>
      <c r="G16" s="57"/>
    </row>
    <row r="17" customFormat="false" ht="15.95" hidden="false" customHeight="true" outlineLevel="0" collapsed="false">
      <c r="A17" s="51" t="s">
        <v>32</v>
      </c>
      <c r="B17" s="52" t="s">
        <v>33</v>
      </c>
      <c r="C17" s="57" t="n">
        <f aca="false">Mont</f>
        <v>0</v>
      </c>
      <c r="D17" s="8"/>
      <c r="E17" s="58"/>
      <c r="F17" s="59"/>
      <c r="G17" s="57"/>
    </row>
    <row r="18" customFormat="false" ht="15.95" hidden="false" customHeight="true" outlineLevel="0" collapsed="false">
      <c r="A18" s="60" t="s">
        <v>34</v>
      </c>
      <c r="B18" s="61" t="s">
        <v>35</v>
      </c>
      <c r="C18" s="57" t="n">
        <f aca="false">Dodavka</f>
        <v>0</v>
      </c>
      <c r="D18" s="8"/>
      <c r="E18" s="58"/>
      <c r="F18" s="59"/>
      <c r="G18" s="57"/>
    </row>
    <row r="19" customFormat="false" ht="15.95" hidden="false" customHeight="true" outlineLevel="0" collapsed="false">
      <c r="A19" s="62" t="s">
        <v>36</v>
      </c>
      <c r="B19" s="52"/>
      <c r="C19" s="53" t="n">
        <f aca="false">SUM(C15:C18)</f>
        <v>0</v>
      </c>
      <c r="D19" s="8"/>
      <c r="E19" s="58"/>
      <c r="F19" s="59"/>
      <c r="G19" s="57"/>
    </row>
    <row r="20" customFormat="false" ht="15.95" hidden="false" customHeight="true" outlineLevel="0" collapsed="false">
      <c r="A20" s="62"/>
      <c r="B20" s="52"/>
      <c r="C20" s="57"/>
      <c r="D20" s="8"/>
      <c r="E20" s="58"/>
      <c r="F20" s="59"/>
      <c r="G20" s="57"/>
    </row>
    <row r="21" customFormat="false" ht="15.95" hidden="false" customHeight="true" outlineLevel="0" collapsed="false">
      <c r="A21" s="62" t="s">
        <v>37</v>
      </c>
      <c r="B21" s="52"/>
      <c r="C21" s="57" t="n">
        <f aca="false">HZS</f>
        <v>0</v>
      </c>
      <c r="D21" s="8"/>
      <c r="E21" s="58"/>
      <c r="F21" s="59"/>
      <c r="G21" s="57"/>
    </row>
    <row r="22" customFormat="false" ht="15.95" hidden="false" customHeight="true" outlineLevel="0" collapsed="false">
      <c r="A22" s="63" t="s">
        <v>38</v>
      </c>
      <c r="B22" s="64"/>
      <c r="C22" s="53" t="n">
        <f aca="false">C19+C21</f>
        <v>0</v>
      </c>
      <c r="D22" s="8"/>
      <c r="E22" s="58"/>
      <c r="F22" s="59"/>
      <c r="G22" s="57"/>
    </row>
    <row r="23" customFormat="false" ht="15.95" hidden="false" customHeight="true" outlineLevel="0" collapsed="false">
      <c r="A23" s="65" t="s">
        <v>39</v>
      </c>
      <c r="B23" s="65"/>
      <c r="C23" s="53" t="n">
        <f aca="false">C22+G23</f>
        <v>0</v>
      </c>
      <c r="D23" s="66"/>
      <c r="E23" s="67"/>
      <c r="F23" s="68"/>
      <c r="G23" s="57"/>
    </row>
    <row r="24" customFormat="false" ht="12.75" hidden="false" customHeight="tru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true" outlineLevel="0" collapsed="false">
      <c r="A25" s="63" t="s">
        <v>43</v>
      </c>
      <c r="B25" s="64"/>
      <c r="C25" s="74"/>
      <c r="D25" s="64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3" t="s">
        <v>44</v>
      </c>
      <c r="B26" s="78"/>
      <c r="C26" s="74"/>
      <c r="D26" s="64" t="s">
        <v>44</v>
      </c>
      <c r="E26" s="75"/>
      <c r="F26" s="76" t="s">
        <v>44</v>
      </c>
      <c r="G26" s="77"/>
    </row>
    <row r="27" customFormat="false" ht="12.75" hidden="false" customHeight="true" outlineLevel="0" collapsed="false">
      <c r="A27" s="63"/>
      <c r="B27" s="79"/>
      <c r="C27" s="74"/>
      <c r="D27" s="64"/>
      <c r="E27" s="75"/>
      <c r="F27" s="76"/>
      <c r="G27" s="77"/>
    </row>
    <row r="28" customFormat="false" ht="12.75" hidden="false" customHeight="true" outlineLevel="0" collapsed="false">
      <c r="A28" s="63" t="s">
        <v>45</v>
      </c>
      <c r="B28" s="64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3"/>
      <c r="B29" s="64"/>
      <c r="C29" s="81"/>
      <c r="D29" s="82"/>
      <c r="E29" s="81"/>
      <c r="F29" s="64"/>
      <c r="G29" s="77"/>
    </row>
    <row r="30" customFormat="false" ht="12.75" hidden="false" customHeight="tru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2.75" hidden="false" customHeight="tru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PRODUCT(F30,C31/100)</f>
        <v>0</v>
      </c>
      <c r="G31" s="87"/>
    </row>
    <row r="32" customFormat="false" ht="12.75" hidden="false" customHeight="true" outlineLevel="0" collapsed="false">
      <c r="A32" s="83" t="s">
        <v>47</v>
      </c>
      <c r="B32" s="84"/>
      <c r="C32" s="85" t="n">
        <v>15</v>
      </c>
      <c r="D32" s="84" t="s">
        <v>50</v>
      </c>
      <c r="E32" s="86"/>
      <c r="F32" s="88" t="n">
        <v>0</v>
      </c>
      <c r="G32" s="88"/>
    </row>
    <row r="33" customFormat="false" ht="12.75" hidden="false" customHeight="true" outlineLevel="0" collapsed="false">
      <c r="A33" s="83" t="s">
        <v>49</v>
      </c>
      <c r="B33" s="89"/>
      <c r="C33" s="90" t="n">
        <f aca="false">SazbaDPH2</f>
        <v>15</v>
      </c>
      <c r="D33" s="84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SUM(F30:F33)</f>
        <v>0</v>
      </c>
      <c r="G34" s="94"/>
    </row>
    <row r="35" customFormat="false" ht="12.75" hidden="false" customHeight="true" outlineLevel="0" collapsed="false">
      <c r="A35" s="75"/>
      <c r="B35" s="75"/>
      <c r="C35" s="75"/>
      <c r="D35" s="75"/>
      <c r="E35" s="75"/>
      <c r="F35" s="75"/>
      <c r="G35" s="75"/>
    </row>
    <row r="36" customFormat="false" ht="12.75" hidden="false" customHeight="tru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7"/>
      <c r="B37" s="98" t="s">
        <v>54</v>
      </c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tru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tru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tru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tru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tru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tru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</sheetData>
  <mergeCells count="16">
    <mergeCell ref="A1:G1"/>
    <mergeCell ref="C7:E7"/>
    <mergeCell ref="C8:E8"/>
    <mergeCell ref="C9:E9"/>
    <mergeCell ref="C10:E10"/>
    <mergeCell ref="C11:E11"/>
    <mergeCell ref="C12:E12"/>
    <mergeCell ref="A13:G13"/>
    <mergeCell ref="A14:G14"/>
    <mergeCell ref="A23:B23"/>
    <mergeCell ref="F30:G30"/>
    <mergeCell ref="F31:G31"/>
    <mergeCell ref="F32:G32"/>
    <mergeCell ref="F33:G33"/>
    <mergeCell ref="F34:G34"/>
    <mergeCell ref="B37:G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11" activeCellId="0" sqref="E11:I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6" min="5" style="0" width="11.28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8.85"/>
  </cols>
  <sheetData>
    <row r="1" customFormat="false" ht="36.75" hidden="false" customHeight="true" outlineLevel="0" collapsed="false">
      <c r="A1" s="100" t="s">
        <v>55</v>
      </c>
      <c r="B1" s="100"/>
      <c r="C1" s="101" t="str">
        <f aca="false">CONCATENATE(cislostavby," ",nazevstavby)</f>
        <v>20-05 SOŠ a SOU Třešť – rekonstrukce vytápění, VZT, ZTI a elektroinstalace </v>
      </c>
      <c r="D1" s="101"/>
      <c r="E1" s="101"/>
      <c r="F1" s="101"/>
      <c r="G1" s="102" t="s">
        <v>56</v>
      </c>
      <c r="H1" s="103" t="s">
        <v>57</v>
      </c>
      <c r="I1" s="104"/>
    </row>
    <row r="2" customFormat="false" ht="12.75" hidden="false" customHeight="false" outlineLevel="0" collapsed="false">
      <c r="A2" s="105" t="s">
        <v>58</v>
      </c>
      <c r="B2" s="105"/>
      <c r="C2" s="106" t="str">
        <f aca="false">CONCATENATE(cisloobjektu," ",nazevobjektu)</f>
        <v>SO-01 Kotelna</v>
      </c>
      <c r="D2" s="107"/>
      <c r="E2" s="108"/>
      <c r="F2" s="107"/>
      <c r="G2" s="109" t="s">
        <v>59</v>
      </c>
      <c r="H2" s="109"/>
      <c r="I2" s="109"/>
    </row>
    <row r="3" customFormat="false" ht="12.75" hidden="false" customHeight="false" outlineLevel="0" collapsed="false">
      <c r="A3" s="75"/>
      <c r="B3" s="75"/>
      <c r="C3" s="75"/>
      <c r="D3" s="75"/>
      <c r="E3" s="75"/>
      <c r="F3" s="64"/>
      <c r="G3" s="75"/>
      <c r="H3" s="75"/>
      <c r="I3" s="75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8" customFormat="true" ht="12.75" hidden="false" customHeight="false" outlineLevel="0" collapsed="false">
      <c r="A6" s="111"/>
      <c r="B6" s="112" t="s">
        <v>61</v>
      </c>
      <c r="C6" s="112"/>
      <c r="D6" s="113"/>
      <c r="E6" s="114" t="s">
        <v>62</v>
      </c>
      <c r="F6" s="114"/>
      <c r="G6" s="114"/>
      <c r="H6" s="114"/>
      <c r="I6" s="114"/>
    </row>
    <row r="7" s="38" customFormat="true" ht="13.5" hidden="false" customHeight="true" outlineLevel="0" collapsed="false">
      <c r="A7" s="115" t="n">
        <f aca="false">Položky!C7</f>
        <v>997</v>
      </c>
      <c r="B7" s="116" t="str">
        <f aca="false">Položky!D7</f>
        <v>Přesun sutě</v>
      </c>
      <c r="C7" s="64"/>
      <c r="D7" s="117"/>
      <c r="E7" s="118" t="n">
        <f aca="false">Položky!H17</f>
        <v>0</v>
      </c>
      <c r="F7" s="118"/>
      <c r="G7" s="118"/>
      <c r="H7" s="118"/>
      <c r="I7" s="118"/>
    </row>
    <row r="8" s="38" customFormat="true" ht="13.5" hidden="false" customHeight="true" outlineLevel="0" collapsed="false">
      <c r="A8" s="111"/>
      <c r="B8" s="112" t="s">
        <v>61</v>
      </c>
      <c r="C8" s="112"/>
      <c r="D8" s="113"/>
      <c r="E8" s="114" t="s">
        <v>63</v>
      </c>
      <c r="F8" s="114"/>
      <c r="G8" s="114"/>
      <c r="H8" s="114"/>
      <c r="I8" s="114"/>
    </row>
    <row r="9" s="38" customFormat="true" ht="12.75" hidden="false" customHeight="false" outlineLevel="0" collapsed="false">
      <c r="A9" s="115" t="n">
        <f aca="false">Položky!C18</f>
        <v>741</v>
      </c>
      <c r="B9" s="116" t="str">
        <f aca="false">Položky!D18</f>
        <v>Elektroinstalace – silnoproud</v>
      </c>
      <c r="C9" s="64"/>
      <c r="D9" s="117"/>
      <c r="E9" s="119" t="n">
        <f aca="false">Položky!H183</f>
        <v>0</v>
      </c>
      <c r="F9" s="119"/>
      <c r="G9" s="119"/>
      <c r="H9" s="119"/>
      <c r="I9" s="119"/>
    </row>
    <row r="10" s="38" customFormat="true" ht="12.75" hidden="false" customHeight="false" outlineLevel="0" collapsed="false">
      <c r="A10" s="115" t="n">
        <f aca="false">Položky!C184</f>
        <v>798</v>
      </c>
      <c r="B10" s="116" t="str">
        <f aca="false">Položky!D184</f>
        <v>Ostatní náklady</v>
      </c>
      <c r="C10" s="64"/>
      <c r="D10" s="117"/>
      <c r="E10" s="120" t="n">
        <f aca="false">Položky!H193</f>
        <v>0</v>
      </c>
      <c r="F10" s="120"/>
      <c r="G10" s="120"/>
      <c r="H10" s="120"/>
      <c r="I10" s="120"/>
    </row>
    <row r="11" s="125" customFormat="true" ht="12.75" hidden="false" customHeight="false" outlineLevel="0" collapsed="false">
      <c r="A11" s="121" t="s">
        <v>64</v>
      </c>
      <c r="B11" s="122"/>
      <c r="C11" s="122"/>
      <c r="D11" s="123"/>
      <c r="E11" s="124" t="n">
        <f aca="false">SUM(E9:E10)</f>
        <v>0</v>
      </c>
      <c r="F11" s="124"/>
      <c r="G11" s="124"/>
      <c r="H11" s="124"/>
      <c r="I11" s="12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</sheetData>
  <mergeCells count="11">
    <mergeCell ref="A1:B1"/>
    <mergeCell ref="C1:F1"/>
    <mergeCell ref="A2:B2"/>
    <mergeCell ref="G2:I2"/>
    <mergeCell ref="A4:I4"/>
    <mergeCell ref="E6:I6"/>
    <mergeCell ref="E7:I7"/>
    <mergeCell ref="E8:I8"/>
    <mergeCell ref="E9:I9"/>
    <mergeCell ref="E10:I10"/>
    <mergeCell ref="E11:I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93"/>
  <sheetViews>
    <sheetView showFormulas="false" showGridLines="false" showRowColHeaders="true" showZeros="false" rightToLeft="false" tabSelected="false" showOutlineSymbols="true" defaultGridColor="true" view="normal" topLeftCell="A171" colorId="64" zoomScale="110" zoomScaleNormal="110" zoomScalePageLayoutView="100" workbookViewId="0">
      <selection pane="topLeft" activeCell="G198" activeCellId="0" sqref="G19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6" width="4.41"/>
    <col collapsed="false" customWidth="true" hidden="false" outlineLevel="0" max="3" min="3" style="126" width="13.56"/>
    <col collapsed="false" customWidth="true" hidden="false" outlineLevel="0" max="4" min="4" style="126" width="67.56"/>
    <col collapsed="false" customWidth="true" hidden="false" outlineLevel="0" max="5" min="5" style="126" width="5.56"/>
    <col collapsed="false" customWidth="true" hidden="false" outlineLevel="0" max="6" min="6" style="127" width="10.56"/>
    <col collapsed="false" customWidth="true" hidden="false" outlineLevel="0" max="7" min="7" style="126" width="13.14"/>
    <col collapsed="false" customWidth="true" hidden="false" outlineLevel="0" max="8" min="8" style="126" width="14.7"/>
    <col collapsed="false" customWidth="false" hidden="false" outlineLevel="0" max="12" min="9" style="126" width="9.14"/>
    <col collapsed="false" customWidth="true" hidden="false" outlineLevel="0" max="13" min="13" style="126" width="75.42"/>
    <col collapsed="false" customWidth="true" hidden="false" outlineLevel="0" max="14" min="14" style="126" width="45.28"/>
    <col collapsed="false" customWidth="false" hidden="false" outlineLevel="0" max="257" min="15" style="126" width="9.14"/>
  </cols>
  <sheetData>
    <row r="1" customFormat="false" ht="15" hidden="false" customHeight="false" outlineLevel="0" collapsed="false">
      <c r="A1" s="128" t="s">
        <v>1</v>
      </c>
      <c r="B1" s="128"/>
      <c r="C1" s="128"/>
      <c r="D1" s="128"/>
      <c r="E1" s="128"/>
      <c r="F1" s="128"/>
      <c r="G1" s="128"/>
      <c r="H1" s="128"/>
    </row>
    <row r="2" customFormat="false" ht="14.25" hidden="false" customHeight="true" outlineLevel="0" collapsed="false">
      <c r="A2" s="129"/>
      <c r="B2" s="129"/>
      <c r="C2" s="130"/>
      <c r="D2" s="131"/>
      <c r="E2" s="131"/>
      <c r="F2" s="132"/>
      <c r="G2" s="131"/>
      <c r="H2" s="131"/>
    </row>
    <row r="3" customFormat="false" ht="29.25" hidden="false" customHeight="true" outlineLevel="0" collapsed="false">
      <c r="A3" s="133" t="s">
        <v>55</v>
      </c>
      <c r="B3" s="133"/>
      <c r="C3" s="133"/>
      <c r="D3" s="134" t="str">
        <f aca="false">CONCATENATE(cislostavby," ",nazevstavby)</f>
        <v>20-05 SOŠ a SOU Třešť – rekonstrukce vytápění, VZT, ZTI a elektroinstalace </v>
      </c>
      <c r="E3" s="135"/>
      <c r="F3" s="136" t="s">
        <v>65</v>
      </c>
      <c r="G3" s="137" t="str">
        <f aca="false">Rekapitulace!H1</f>
        <v>D1.4.d</v>
      </c>
      <c r="H3" s="138"/>
    </row>
    <row r="4" customFormat="false" ht="12.75" hidden="false" customHeight="false" outlineLevel="0" collapsed="false">
      <c r="A4" s="139" t="s">
        <v>58</v>
      </c>
      <c r="B4" s="139"/>
      <c r="C4" s="139"/>
      <c r="D4" s="106" t="str">
        <f aca="false">CONCATENATE(cisloobjektu," ",nazevobjektu)</f>
        <v>SO-01 Kotelna</v>
      </c>
      <c r="E4" s="140"/>
      <c r="F4" s="141" t="str">
        <f aca="false">Rekapitulace!G2</f>
        <v>d) Zařízení silnoproudé elektroinstalace</v>
      </c>
      <c r="G4" s="141"/>
      <c r="H4" s="141"/>
    </row>
    <row r="5" customFormat="false" ht="12.75" hidden="false" customHeight="false" outlineLevel="0" collapsed="false">
      <c r="A5" s="142"/>
      <c r="B5" s="142"/>
      <c r="C5" s="129"/>
      <c r="D5" s="129"/>
      <c r="E5" s="129"/>
      <c r="F5" s="143"/>
      <c r="G5" s="129"/>
      <c r="H5" s="144"/>
    </row>
    <row r="6" customFormat="false" ht="12.75" hidden="false" customHeight="false" outlineLevel="0" collapsed="false">
      <c r="A6" s="145" t="s">
        <v>66</v>
      </c>
      <c r="B6" s="146" t="s">
        <v>67</v>
      </c>
      <c r="C6" s="147" t="s">
        <v>68</v>
      </c>
      <c r="D6" s="147" t="s">
        <v>69</v>
      </c>
      <c r="E6" s="147" t="s">
        <v>70</v>
      </c>
      <c r="F6" s="148" t="s">
        <v>71</v>
      </c>
      <c r="G6" s="147" t="s">
        <v>72</v>
      </c>
      <c r="H6" s="149" t="s">
        <v>73</v>
      </c>
    </row>
    <row r="7" customFormat="false" ht="12.75" hidden="false" customHeight="false" outlineLevel="0" collapsed="false">
      <c r="A7" s="150" t="s">
        <v>74</v>
      </c>
      <c r="B7" s="150"/>
      <c r="C7" s="151" t="n">
        <v>997</v>
      </c>
      <c r="D7" s="152" t="s">
        <v>75</v>
      </c>
      <c r="E7" s="153"/>
      <c r="F7" s="154"/>
      <c r="G7" s="155"/>
      <c r="H7" s="156"/>
    </row>
    <row r="8" customFormat="false" ht="12.75" hidden="false" customHeight="false" outlineLevel="0" collapsed="false">
      <c r="A8" s="157" t="n">
        <v>1</v>
      </c>
      <c r="B8" s="157" t="s">
        <v>76</v>
      </c>
      <c r="C8" s="158" t="n">
        <v>997013211</v>
      </c>
      <c r="D8" s="159" t="s">
        <v>77</v>
      </c>
      <c r="E8" s="160" t="s">
        <v>78</v>
      </c>
      <c r="F8" s="161" t="n">
        <v>0.8</v>
      </c>
      <c r="G8" s="161"/>
      <c r="H8" s="161" t="n">
        <f aca="false">F8*G8</f>
        <v>0</v>
      </c>
    </row>
    <row r="9" customFormat="false" ht="21" hidden="false" customHeight="false" outlineLevel="0" collapsed="false">
      <c r="A9" s="162"/>
      <c r="B9" s="163" t="s">
        <v>79</v>
      </c>
      <c r="C9" s="164"/>
      <c r="D9" s="165" t="s">
        <v>80</v>
      </c>
      <c r="E9" s="166"/>
      <c r="F9" s="167"/>
      <c r="G9" s="168"/>
      <c r="H9" s="169"/>
    </row>
    <row r="10" customFormat="false" ht="12.75" hidden="false" customHeight="false" outlineLevel="0" collapsed="false">
      <c r="A10" s="157" t="n">
        <v>2</v>
      </c>
      <c r="B10" s="157" t="s">
        <v>76</v>
      </c>
      <c r="C10" s="158" t="n">
        <v>997013501</v>
      </c>
      <c r="D10" s="159" t="s">
        <v>81</v>
      </c>
      <c r="E10" s="160" t="s">
        <v>78</v>
      </c>
      <c r="F10" s="161" t="n">
        <v>0.8</v>
      </c>
      <c r="G10" s="161"/>
      <c r="H10" s="161" t="n">
        <f aca="false">F10*G10</f>
        <v>0</v>
      </c>
    </row>
    <row r="11" customFormat="false" ht="21" hidden="false" customHeight="false" outlineLevel="0" collapsed="false">
      <c r="A11" s="162"/>
      <c r="B11" s="163" t="s">
        <v>79</v>
      </c>
      <c r="C11" s="164"/>
      <c r="D11" s="165" t="s">
        <v>82</v>
      </c>
      <c r="E11" s="166"/>
      <c r="F11" s="167"/>
      <c r="G11" s="168"/>
      <c r="H11" s="169"/>
    </row>
    <row r="12" customFormat="false" ht="12.75" hidden="false" customHeight="false" outlineLevel="0" collapsed="false">
      <c r="A12" s="157" t="n">
        <v>3</v>
      </c>
      <c r="B12" s="157" t="s">
        <v>76</v>
      </c>
      <c r="C12" s="158" t="n">
        <v>997013509</v>
      </c>
      <c r="D12" s="159" t="s">
        <v>83</v>
      </c>
      <c r="E12" s="160" t="s">
        <v>78</v>
      </c>
      <c r="F12" s="161" t="n">
        <v>28</v>
      </c>
      <c r="G12" s="161"/>
      <c r="H12" s="161" t="n">
        <f aca="false">F12*G12</f>
        <v>0</v>
      </c>
    </row>
    <row r="13" customFormat="false" ht="21" hidden="false" customHeight="false" outlineLevel="0" collapsed="false">
      <c r="A13" s="162"/>
      <c r="B13" s="163" t="s">
        <v>79</v>
      </c>
      <c r="C13" s="164"/>
      <c r="D13" s="165" t="s">
        <v>84</v>
      </c>
      <c r="E13" s="166"/>
      <c r="F13" s="167"/>
      <c r="G13" s="168"/>
      <c r="H13" s="169"/>
    </row>
    <row r="14" customFormat="false" ht="12.75" hidden="false" customHeight="false" outlineLevel="0" collapsed="false">
      <c r="A14" s="170"/>
      <c r="B14" s="171" t="s">
        <v>85</v>
      </c>
      <c r="C14" s="172"/>
      <c r="D14" s="173" t="s">
        <v>86</v>
      </c>
      <c r="E14" s="174"/>
      <c r="F14" s="175"/>
      <c r="G14" s="176"/>
      <c r="H14" s="177"/>
    </row>
    <row r="15" customFormat="false" ht="16.35" hidden="false" customHeight="true" outlineLevel="0" collapsed="false">
      <c r="A15" s="157" t="n">
        <v>4</v>
      </c>
      <c r="B15" s="157" t="s">
        <v>76</v>
      </c>
      <c r="C15" s="158" t="n">
        <v>997013631</v>
      </c>
      <c r="D15" s="159" t="s">
        <v>87</v>
      </c>
      <c r="E15" s="160" t="s">
        <v>78</v>
      </c>
      <c r="F15" s="161" t="n">
        <v>0.8</v>
      </c>
      <c r="G15" s="161"/>
      <c r="H15" s="161" t="n">
        <f aca="false">F15*G15</f>
        <v>0</v>
      </c>
    </row>
    <row r="16" customFormat="false" ht="21" hidden="false" customHeight="false" outlineLevel="0" collapsed="false">
      <c r="A16" s="162"/>
      <c r="B16" s="163" t="s">
        <v>79</v>
      </c>
      <c r="C16" s="164"/>
      <c r="D16" s="165" t="s">
        <v>88</v>
      </c>
      <c r="E16" s="166"/>
      <c r="F16" s="167"/>
      <c r="G16" s="168"/>
      <c r="H16" s="169"/>
    </row>
    <row r="17" customFormat="false" ht="12.75" hidden="false" customHeight="false" outlineLevel="0" collapsed="false">
      <c r="A17" s="178"/>
      <c r="B17" s="178"/>
      <c r="C17" s="179" t="s">
        <v>89</v>
      </c>
      <c r="D17" s="180" t="str">
        <f aca="false">CONCATENATE(C7," ",D7)</f>
        <v>997 Přesun sutě</v>
      </c>
      <c r="E17" s="181"/>
      <c r="F17" s="182"/>
      <c r="G17" s="183"/>
      <c r="H17" s="184" t="n">
        <f aca="false">SUM(H8:H16)</f>
        <v>0</v>
      </c>
    </row>
    <row r="18" customFormat="false" ht="12.75" hidden="false" customHeight="false" outlineLevel="0" collapsed="false">
      <c r="A18" s="150" t="s">
        <v>74</v>
      </c>
      <c r="B18" s="150"/>
      <c r="C18" s="151" t="n">
        <v>741</v>
      </c>
      <c r="D18" s="185" t="s">
        <v>90</v>
      </c>
      <c r="E18" s="186"/>
      <c r="F18" s="187"/>
      <c r="G18" s="188"/>
      <c r="H18" s="189"/>
      <c r="I18" s="190"/>
      <c r="J18" s="190"/>
      <c r="P18" s="191" t="n">
        <v>1</v>
      </c>
    </row>
    <row r="19" customFormat="false" ht="15.6" hidden="false" customHeight="true" outlineLevel="0" collapsed="false">
      <c r="A19" s="157" t="n">
        <v>5</v>
      </c>
      <c r="B19" s="157" t="s">
        <v>76</v>
      </c>
      <c r="C19" s="158" t="n">
        <v>741112061</v>
      </c>
      <c r="D19" s="159" t="s">
        <v>91</v>
      </c>
      <c r="E19" s="160" t="s">
        <v>92</v>
      </c>
      <c r="F19" s="161" t="n">
        <v>150</v>
      </c>
      <c r="G19" s="161"/>
      <c r="H19" s="161" t="n">
        <f aca="false">F19*G19</f>
        <v>0</v>
      </c>
      <c r="P19" s="191"/>
      <c r="CB19" s="191"/>
      <c r="CC19" s="191"/>
    </row>
    <row r="20" customFormat="false" ht="15.6" hidden="false" customHeight="true" outlineLevel="0" collapsed="false">
      <c r="A20" s="192"/>
      <c r="B20" s="193" t="s">
        <v>85</v>
      </c>
      <c r="C20" s="194"/>
      <c r="D20" s="195" t="s">
        <v>93</v>
      </c>
      <c r="E20" s="196"/>
      <c r="F20" s="197"/>
      <c r="G20" s="198"/>
      <c r="H20" s="199"/>
      <c r="P20" s="191"/>
      <c r="CB20" s="191"/>
      <c r="CC20" s="191"/>
    </row>
    <row r="21" customFormat="false" ht="12.75" hidden="false" customHeight="false" outlineLevel="0" collapsed="false">
      <c r="A21" s="157" t="n">
        <v>6</v>
      </c>
      <c r="B21" s="157" t="s">
        <v>94</v>
      </c>
      <c r="C21" s="158" t="n">
        <v>34571511</v>
      </c>
      <c r="D21" s="159" t="s">
        <v>95</v>
      </c>
      <c r="E21" s="160" t="s">
        <v>92</v>
      </c>
      <c r="F21" s="161" t="n">
        <v>110</v>
      </c>
      <c r="G21" s="161"/>
      <c r="H21" s="161" t="n">
        <f aca="false">F21*G21</f>
        <v>0</v>
      </c>
      <c r="P21" s="191"/>
      <c r="CB21" s="191"/>
      <c r="CC21" s="191"/>
    </row>
    <row r="22" customFormat="false" ht="12.75" hidden="false" customHeight="false" outlineLevel="0" collapsed="false">
      <c r="A22" s="192"/>
      <c r="B22" s="193" t="s">
        <v>85</v>
      </c>
      <c r="C22" s="194"/>
      <c r="D22" s="195" t="s">
        <v>96</v>
      </c>
      <c r="E22" s="196"/>
      <c r="F22" s="197"/>
      <c r="G22" s="198"/>
      <c r="H22" s="199"/>
      <c r="P22" s="191"/>
      <c r="CB22" s="191"/>
      <c r="CC22" s="191"/>
    </row>
    <row r="23" customFormat="false" ht="21" hidden="false" customHeight="false" outlineLevel="0" collapsed="false">
      <c r="A23" s="157" t="n">
        <v>7</v>
      </c>
      <c r="B23" s="157" t="s">
        <v>94</v>
      </c>
      <c r="C23" s="158" t="n">
        <v>34571521</v>
      </c>
      <c r="D23" s="159" t="s">
        <v>97</v>
      </c>
      <c r="E23" s="160" t="s">
        <v>92</v>
      </c>
      <c r="F23" s="161" t="n">
        <v>40</v>
      </c>
      <c r="G23" s="161"/>
      <c r="H23" s="161" t="n">
        <f aca="false">F23*G23</f>
        <v>0</v>
      </c>
      <c r="P23" s="191"/>
      <c r="CB23" s="191"/>
      <c r="CC23" s="191"/>
    </row>
    <row r="24" customFormat="false" ht="12.75" hidden="false" customHeight="false" outlineLevel="0" collapsed="false">
      <c r="A24" s="192"/>
      <c r="B24" s="193" t="s">
        <v>85</v>
      </c>
      <c r="C24" s="194"/>
      <c r="D24" s="195" t="s">
        <v>98</v>
      </c>
      <c r="E24" s="196"/>
      <c r="F24" s="197"/>
      <c r="G24" s="198"/>
      <c r="H24" s="199"/>
      <c r="P24" s="191"/>
      <c r="CB24" s="191"/>
      <c r="CC24" s="191"/>
    </row>
    <row r="25" customFormat="false" ht="12.75" hidden="false" customHeight="false" outlineLevel="0" collapsed="false">
      <c r="A25" s="157" t="n">
        <v>8</v>
      </c>
      <c r="B25" s="157" t="s">
        <v>76</v>
      </c>
      <c r="C25" s="158" t="n">
        <v>741420031</v>
      </c>
      <c r="D25" s="159" t="s">
        <v>99</v>
      </c>
      <c r="E25" s="160" t="s">
        <v>92</v>
      </c>
      <c r="F25" s="161" t="n">
        <v>20</v>
      </c>
      <c r="G25" s="161"/>
      <c r="H25" s="161" t="n">
        <f aca="false">F25*G25</f>
        <v>0</v>
      </c>
      <c r="P25" s="191"/>
      <c r="CB25" s="191"/>
      <c r="CC25" s="191"/>
    </row>
    <row r="26" customFormat="false" ht="12.75" hidden="false" customHeight="false" outlineLevel="0" collapsed="false">
      <c r="A26" s="157" t="n">
        <v>9</v>
      </c>
      <c r="B26" s="157" t="s">
        <v>94</v>
      </c>
      <c r="C26" s="158" t="n">
        <v>35441999</v>
      </c>
      <c r="D26" s="159" t="s">
        <v>100</v>
      </c>
      <c r="E26" s="160" t="s">
        <v>92</v>
      </c>
      <c r="F26" s="161" t="n">
        <v>10</v>
      </c>
      <c r="G26" s="161"/>
      <c r="H26" s="161" t="n">
        <f aca="false">F26*G26</f>
        <v>0</v>
      </c>
      <c r="P26" s="191"/>
      <c r="CB26" s="191"/>
      <c r="CC26" s="191"/>
    </row>
    <row r="27" customFormat="false" ht="12.75" hidden="false" customHeight="false" outlineLevel="0" collapsed="false">
      <c r="A27" s="157" t="n">
        <v>10</v>
      </c>
      <c r="B27" s="157" t="s">
        <v>94</v>
      </c>
      <c r="C27" s="158" t="n">
        <v>35442000</v>
      </c>
      <c r="D27" s="159" t="s">
        <v>101</v>
      </c>
      <c r="E27" s="160" t="s">
        <v>92</v>
      </c>
      <c r="F27" s="161" t="n">
        <v>10</v>
      </c>
      <c r="G27" s="161"/>
      <c r="H27" s="161" t="n">
        <f aca="false">F27*G27</f>
        <v>0</v>
      </c>
      <c r="P27" s="191"/>
      <c r="CB27" s="191"/>
      <c r="CC27" s="191"/>
    </row>
    <row r="28" customFormat="false" ht="12.75" hidden="false" customHeight="false" outlineLevel="0" collapsed="false">
      <c r="A28" s="157" t="n">
        <v>11</v>
      </c>
      <c r="B28" s="157" t="s">
        <v>76</v>
      </c>
      <c r="C28" s="158" t="n">
        <v>741910412</v>
      </c>
      <c r="D28" s="159" t="s">
        <v>102</v>
      </c>
      <c r="E28" s="160" t="s">
        <v>103</v>
      </c>
      <c r="F28" s="161" t="n">
        <v>6</v>
      </c>
      <c r="G28" s="200"/>
      <c r="H28" s="201" t="n">
        <f aca="false">F28*G28</f>
        <v>0</v>
      </c>
      <c r="P28" s="191"/>
      <c r="CB28" s="191"/>
      <c r="CC28" s="191"/>
    </row>
    <row r="29" customFormat="false" ht="12.75" hidden="false" customHeight="false" outlineLevel="0" collapsed="false">
      <c r="A29" s="157" t="n">
        <v>12</v>
      </c>
      <c r="B29" s="157" t="s">
        <v>94</v>
      </c>
      <c r="C29" s="158" t="s">
        <v>104</v>
      </c>
      <c r="D29" s="159" t="s">
        <v>105</v>
      </c>
      <c r="E29" s="160" t="s">
        <v>103</v>
      </c>
      <c r="F29" s="161" t="n">
        <v>6</v>
      </c>
      <c r="G29" s="161"/>
      <c r="H29" s="161" t="n">
        <f aca="false">F29*G29</f>
        <v>0</v>
      </c>
      <c r="P29" s="191"/>
      <c r="CB29" s="191"/>
      <c r="CC29" s="191"/>
    </row>
    <row r="30" customFormat="false" ht="12.75" hidden="false" customHeight="false" outlineLevel="0" collapsed="false">
      <c r="A30" s="157" t="n">
        <v>13</v>
      </c>
      <c r="B30" s="157" t="s">
        <v>76</v>
      </c>
      <c r="C30" s="158" t="n">
        <v>741910414</v>
      </c>
      <c r="D30" s="159" t="s">
        <v>106</v>
      </c>
      <c r="E30" s="160" t="s">
        <v>103</v>
      </c>
      <c r="F30" s="161" t="n">
        <v>50</v>
      </c>
      <c r="G30" s="200"/>
      <c r="H30" s="201" t="n">
        <f aca="false">F30*G30</f>
        <v>0</v>
      </c>
      <c r="P30" s="191"/>
      <c r="CB30" s="191"/>
      <c r="CC30" s="191"/>
    </row>
    <row r="31" customFormat="false" ht="12.75" hidden="false" customHeight="false" outlineLevel="0" collapsed="false">
      <c r="A31" s="192"/>
      <c r="B31" s="193" t="s">
        <v>85</v>
      </c>
      <c r="C31" s="194"/>
      <c r="D31" s="195" t="s">
        <v>107</v>
      </c>
      <c r="E31" s="196"/>
      <c r="F31" s="197"/>
      <c r="G31" s="198"/>
      <c r="H31" s="199"/>
      <c r="P31" s="191"/>
      <c r="CB31" s="191"/>
      <c r="CC31" s="191"/>
    </row>
    <row r="32" customFormat="false" ht="12.75" hidden="false" customHeight="false" outlineLevel="0" collapsed="false">
      <c r="A32" s="157" t="n">
        <v>14</v>
      </c>
      <c r="B32" s="157" t="s">
        <v>94</v>
      </c>
      <c r="C32" s="158" t="s">
        <v>108</v>
      </c>
      <c r="D32" s="159" t="s">
        <v>109</v>
      </c>
      <c r="E32" s="160" t="s">
        <v>103</v>
      </c>
      <c r="F32" s="161" t="n">
        <v>15</v>
      </c>
      <c r="G32" s="161"/>
      <c r="H32" s="161" t="n">
        <f aca="false">F32*G32</f>
        <v>0</v>
      </c>
      <c r="P32" s="191"/>
      <c r="CB32" s="191"/>
      <c r="CC32" s="191"/>
    </row>
    <row r="33" customFormat="false" ht="12.75" hidden="false" customHeight="false" outlineLevel="0" collapsed="false">
      <c r="A33" s="157" t="n">
        <v>15</v>
      </c>
      <c r="B33" s="157" t="s">
        <v>94</v>
      </c>
      <c r="C33" s="158" t="s">
        <v>110</v>
      </c>
      <c r="D33" s="159" t="s">
        <v>111</v>
      </c>
      <c r="E33" s="160" t="s">
        <v>103</v>
      </c>
      <c r="F33" s="161" t="n">
        <v>35</v>
      </c>
      <c r="G33" s="161"/>
      <c r="H33" s="161" t="n">
        <f aca="false">F33*G33</f>
        <v>0</v>
      </c>
      <c r="P33" s="191"/>
      <c r="CB33" s="191"/>
      <c r="CC33" s="191"/>
    </row>
    <row r="34" customFormat="false" ht="12.75" hidden="false" customHeight="false" outlineLevel="0" collapsed="false">
      <c r="A34" s="157" t="n">
        <v>16</v>
      </c>
      <c r="B34" s="157" t="s">
        <v>76</v>
      </c>
      <c r="C34" s="158" t="n">
        <v>741110511</v>
      </c>
      <c r="D34" s="159" t="s">
        <v>112</v>
      </c>
      <c r="E34" s="160" t="s">
        <v>103</v>
      </c>
      <c r="F34" s="161" t="n">
        <v>120</v>
      </c>
      <c r="G34" s="200"/>
      <c r="H34" s="201" t="n">
        <f aca="false">F34*G34</f>
        <v>0</v>
      </c>
      <c r="P34" s="191"/>
      <c r="CB34" s="191"/>
      <c r="CC34" s="191"/>
    </row>
    <row r="35" customFormat="false" ht="12.75" hidden="false" customHeight="false" outlineLevel="0" collapsed="false">
      <c r="A35" s="157" t="n">
        <v>17</v>
      </c>
      <c r="B35" s="157" t="s">
        <v>94</v>
      </c>
      <c r="C35" s="158" t="n">
        <v>34571002</v>
      </c>
      <c r="D35" s="159" t="s">
        <v>113</v>
      </c>
      <c r="E35" s="160" t="s">
        <v>103</v>
      </c>
      <c r="F35" s="161" t="n">
        <v>120</v>
      </c>
      <c r="G35" s="161"/>
      <c r="H35" s="161" t="n">
        <f aca="false">F35*G35</f>
        <v>0</v>
      </c>
      <c r="P35" s="191"/>
      <c r="CB35" s="191"/>
      <c r="CC35" s="191"/>
    </row>
    <row r="36" customFormat="false" ht="12.75" hidden="false" customHeight="false" outlineLevel="0" collapsed="false">
      <c r="A36" s="157" t="n">
        <v>18</v>
      </c>
      <c r="B36" s="157" t="s">
        <v>76</v>
      </c>
      <c r="C36" s="158" t="n">
        <v>741110012</v>
      </c>
      <c r="D36" s="159" t="s">
        <v>114</v>
      </c>
      <c r="E36" s="160" t="s">
        <v>103</v>
      </c>
      <c r="F36" s="161" t="n">
        <v>400</v>
      </c>
      <c r="G36" s="200"/>
      <c r="H36" s="201" t="n">
        <f aca="false">F36*G36</f>
        <v>0</v>
      </c>
      <c r="P36" s="191"/>
      <c r="CB36" s="191"/>
      <c r="CC36" s="191"/>
    </row>
    <row r="37" customFormat="false" ht="12.75" hidden="false" customHeight="false" outlineLevel="0" collapsed="false">
      <c r="A37" s="157" t="n">
        <v>19</v>
      </c>
      <c r="B37" s="157" t="s">
        <v>94</v>
      </c>
      <c r="C37" s="158" t="n">
        <v>34571094</v>
      </c>
      <c r="D37" s="159" t="s">
        <v>115</v>
      </c>
      <c r="E37" s="160" t="s">
        <v>103</v>
      </c>
      <c r="F37" s="161" t="n">
        <v>400</v>
      </c>
      <c r="G37" s="161"/>
      <c r="H37" s="161" t="n">
        <f aca="false">F37*G37</f>
        <v>0</v>
      </c>
      <c r="P37" s="191"/>
      <c r="CB37" s="191"/>
      <c r="CC37" s="191"/>
    </row>
    <row r="38" customFormat="false" ht="12.75" hidden="false" customHeight="false" outlineLevel="0" collapsed="false">
      <c r="A38" s="157" t="n">
        <v>20</v>
      </c>
      <c r="B38" s="157" t="s">
        <v>76</v>
      </c>
      <c r="C38" s="158" t="n">
        <v>741110042</v>
      </c>
      <c r="D38" s="159" t="s">
        <v>116</v>
      </c>
      <c r="E38" s="160" t="s">
        <v>103</v>
      </c>
      <c r="F38" s="161" t="n">
        <v>300</v>
      </c>
      <c r="G38" s="200"/>
      <c r="H38" s="201" t="n">
        <f aca="false">F38*G38</f>
        <v>0</v>
      </c>
      <c r="P38" s="191"/>
      <c r="CB38" s="191"/>
      <c r="CC38" s="191"/>
    </row>
    <row r="39" customFormat="false" ht="12.75" hidden="false" customHeight="false" outlineLevel="0" collapsed="false">
      <c r="A39" s="157" t="n">
        <v>21</v>
      </c>
      <c r="B39" s="157" t="s">
        <v>94</v>
      </c>
      <c r="C39" s="158" t="n">
        <v>34571051</v>
      </c>
      <c r="D39" s="159" t="s">
        <v>117</v>
      </c>
      <c r="E39" s="160" t="s">
        <v>103</v>
      </c>
      <c r="F39" s="161" t="n">
        <v>300</v>
      </c>
      <c r="G39" s="161"/>
      <c r="H39" s="161" t="n">
        <f aca="false">F39*G39</f>
        <v>0</v>
      </c>
      <c r="P39" s="191"/>
      <c r="CB39" s="191"/>
      <c r="CC39" s="191"/>
    </row>
    <row r="40" customFormat="false" ht="21" hidden="false" customHeight="false" outlineLevel="0" collapsed="false">
      <c r="A40" s="157" t="n">
        <v>22</v>
      </c>
      <c r="B40" s="157" t="s">
        <v>76</v>
      </c>
      <c r="C40" s="158" t="n">
        <v>741410071</v>
      </c>
      <c r="D40" s="159" t="s">
        <v>118</v>
      </c>
      <c r="E40" s="160" t="s">
        <v>103</v>
      </c>
      <c r="F40" s="161" t="n">
        <v>100</v>
      </c>
      <c r="G40" s="200"/>
      <c r="H40" s="201" t="n">
        <f aca="false">F40*G40</f>
        <v>0</v>
      </c>
      <c r="P40" s="191"/>
      <c r="CB40" s="191"/>
      <c r="CC40" s="191"/>
    </row>
    <row r="41" customFormat="false" ht="12.75" hidden="false" customHeight="false" outlineLevel="0" collapsed="false">
      <c r="A41" s="192"/>
      <c r="B41" s="193" t="s">
        <v>85</v>
      </c>
      <c r="C41" s="194"/>
      <c r="D41" s="202" t="s">
        <v>119</v>
      </c>
      <c r="E41" s="196"/>
      <c r="F41" s="197"/>
      <c r="G41" s="198"/>
      <c r="H41" s="199"/>
      <c r="P41" s="191"/>
      <c r="CB41" s="191"/>
      <c r="CC41" s="191"/>
    </row>
    <row r="42" customFormat="false" ht="12.75" hidden="false" customHeight="false" outlineLevel="0" collapsed="false">
      <c r="A42" s="157" t="n">
        <v>23</v>
      </c>
      <c r="B42" s="157" t="s">
        <v>94</v>
      </c>
      <c r="C42" s="158" t="n">
        <v>34140825</v>
      </c>
      <c r="D42" s="159" t="s">
        <v>120</v>
      </c>
      <c r="E42" s="160" t="s">
        <v>103</v>
      </c>
      <c r="F42" s="161" t="n">
        <v>60</v>
      </c>
      <c r="G42" s="161"/>
      <c r="H42" s="161" t="n">
        <f aca="false">F42*G42</f>
        <v>0</v>
      </c>
      <c r="P42" s="191"/>
      <c r="CB42" s="191"/>
      <c r="CC42" s="191"/>
    </row>
    <row r="43" customFormat="false" ht="12.75" hidden="false" customHeight="false" outlineLevel="0" collapsed="false">
      <c r="A43" s="157" t="n">
        <v>24</v>
      </c>
      <c r="B43" s="157" t="s">
        <v>94</v>
      </c>
      <c r="C43" s="158" t="n">
        <v>34140844</v>
      </c>
      <c r="D43" s="159" t="s">
        <v>121</v>
      </c>
      <c r="E43" s="160" t="s">
        <v>103</v>
      </c>
      <c r="F43" s="161" t="n">
        <v>40</v>
      </c>
      <c r="G43" s="161"/>
      <c r="H43" s="161" t="n">
        <f aca="false">F43*G43</f>
        <v>0</v>
      </c>
      <c r="P43" s="191"/>
      <c r="CB43" s="191"/>
      <c r="CC43" s="191"/>
    </row>
    <row r="44" customFormat="false" ht="12.75" hidden="false" customHeight="false" outlineLevel="0" collapsed="false">
      <c r="A44" s="157" t="n">
        <v>25</v>
      </c>
      <c r="B44" s="157" t="s">
        <v>76</v>
      </c>
      <c r="C44" s="158" t="n">
        <v>741120403</v>
      </c>
      <c r="D44" s="159" t="s">
        <v>122</v>
      </c>
      <c r="E44" s="160" t="s">
        <v>103</v>
      </c>
      <c r="F44" s="161" t="n">
        <v>75</v>
      </c>
      <c r="G44" s="161"/>
      <c r="H44" s="161" t="n">
        <f aca="false">F44*G44</f>
        <v>0</v>
      </c>
      <c r="P44" s="191"/>
      <c r="CB44" s="191"/>
      <c r="CC44" s="191"/>
    </row>
    <row r="45" customFormat="false" ht="12.75" hidden="false" customHeight="false" outlineLevel="0" collapsed="false">
      <c r="A45" s="192"/>
      <c r="B45" s="193" t="s">
        <v>85</v>
      </c>
      <c r="C45" s="194"/>
      <c r="D45" s="202" t="s">
        <v>123</v>
      </c>
      <c r="E45" s="196"/>
      <c r="F45" s="197"/>
      <c r="G45" s="198"/>
      <c r="H45" s="199"/>
      <c r="P45" s="191"/>
      <c r="CB45" s="191"/>
      <c r="CC45" s="191"/>
    </row>
    <row r="46" customFormat="false" ht="12.75" hidden="false" customHeight="false" outlineLevel="0" collapsed="false">
      <c r="A46" s="157" t="n">
        <v>26</v>
      </c>
      <c r="B46" s="157" t="s">
        <v>94</v>
      </c>
      <c r="C46" s="158" t="n">
        <v>34140846</v>
      </c>
      <c r="D46" s="159" t="s">
        <v>124</v>
      </c>
      <c r="E46" s="160" t="s">
        <v>103</v>
      </c>
      <c r="F46" s="161" t="n">
        <v>30</v>
      </c>
      <c r="G46" s="161"/>
      <c r="H46" s="161" t="n">
        <f aca="false">F46*G46</f>
        <v>0</v>
      </c>
      <c r="P46" s="191"/>
      <c r="CB46" s="191"/>
      <c r="CC46" s="191"/>
    </row>
    <row r="47" customFormat="false" ht="12.75" hidden="false" customHeight="false" outlineLevel="0" collapsed="false">
      <c r="A47" s="192"/>
      <c r="B47" s="193" t="s">
        <v>85</v>
      </c>
      <c r="C47" s="194"/>
      <c r="D47" s="195" t="s">
        <v>125</v>
      </c>
      <c r="E47" s="196"/>
      <c r="F47" s="197"/>
      <c r="G47" s="198"/>
      <c r="H47" s="199"/>
      <c r="P47" s="191"/>
      <c r="CB47" s="191"/>
      <c r="CC47" s="191"/>
    </row>
    <row r="48" customFormat="false" ht="12.75" hidden="false" customHeight="false" outlineLevel="0" collapsed="false">
      <c r="A48" s="157" t="n">
        <v>27</v>
      </c>
      <c r="B48" s="157" t="s">
        <v>94</v>
      </c>
      <c r="C48" s="158" t="s">
        <v>126</v>
      </c>
      <c r="D48" s="159" t="s">
        <v>127</v>
      </c>
      <c r="E48" s="160" t="s">
        <v>103</v>
      </c>
      <c r="F48" s="161" t="n">
        <v>35</v>
      </c>
      <c r="G48" s="161"/>
      <c r="H48" s="161" t="n">
        <f aca="false">F48*G48</f>
        <v>0</v>
      </c>
      <c r="P48" s="191"/>
      <c r="CB48" s="191"/>
      <c r="CC48" s="191"/>
    </row>
    <row r="49" customFormat="false" ht="12.75" hidden="false" customHeight="false" outlineLevel="0" collapsed="false">
      <c r="A49" s="157" t="n">
        <v>28</v>
      </c>
      <c r="B49" s="157" t="s">
        <v>76</v>
      </c>
      <c r="C49" s="158" t="n">
        <v>741122012</v>
      </c>
      <c r="D49" s="159" t="s">
        <v>128</v>
      </c>
      <c r="E49" s="160" t="s">
        <v>103</v>
      </c>
      <c r="F49" s="161" t="n">
        <v>70</v>
      </c>
      <c r="G49" s="161"/>
      <c r="H49" s="161" t="n">
        <f aca="false">F49*G49</f>
        <v>0</v>
      </c>
      <c r="P49" s="191"/>
      <c r="CB49" s="191"/>
      <c r="CC49" s="191"/>
    </row>
    <row r="50" customFormat="false" ht="12.75" hidden="false" customHeight="false" outlineLevel="0" collapsed="false">
      <c r="A50" s="192"/>
      <c r="B50" s="193" t="s">
        <v>85</v>
      </c>
      <c r="C50" s="194"/>
      <c r="D50" s="202" t="s">
        <v>129</v>
      </c>
      <c r="E50" s="196"/>
      <c r="F50" s="197"/>
      <c r="G50" s="198"/>
      <c r="H50" s="199"/>
      <c r="P50" s="191"/>
      <c r="CB50" s="191"/>
      <c r="CC50" s="191"/>
    </row>
    <row r="51" customFormat="false" ht="12.75" hidden="false" customHeight="false" outlineLevel="0" collapsed="false">
      <c r="A51" s="157" t="n">
        <v>29</v>
      </c>
      <c r="B51" s="157" t="s">
        <v>94</v>
      </c>
      <c r="C51" s="158" t="s">
        <v>130</v>
      </c>
      <c r="D51" s="159" t="s">
        <v>131</v>
      </c>
      <c r="E51" s="160" t="s">
        <v>103</v>
      </c>
      <c r="F51" s="161" t="n">
        <v>30</v>
      </c>
      <c r="G51" s="161"/>
      <c r="H51" s="161" t="n">
        <f aca="false">F51*G51</f>
        <v>0</v>
      </c>
      <c r="P51" s="191"/>
      <c r="CB51" s="191"/>
      <c r="CC51" s="191"/>
    </row>
    <row r="52" customFormat="false" ht="12.75" hidden="false" customHeight="false" outlineLevel="0" collapsed="false">
      <c r="A52" s="157" t="n">
        <v>30</v>
      </c>
      <c r="B52" s="157" t="s">
        <v>94</v>
      </c>
      <c r="C52" s="158" t="n">
        <v>34109511</v>
      </c>
      <c r="D52" s="159" t="s">
        <v>132</v>
      </c>
      <c r="E52" s="160" t="s">
        <v>103</v>
      </c>
      <c r="F52" s="161" t="n">
        <v>40</v>
      </c>
      <c r="G52" s="161"/>
      <c r="H52" s="161" t="n">
        <f aca="false">F52*G52</f>
        <v>0</v>
      </c>
      <c r="P52" s="191"/>
      <c r="CB52" s="191"/>
      <c r="CC52" s="191"/>
    </row>
    <row r="53" customFormat="false" ht="12.75" hidden="false" customHeight="false" outlineLevel="0" collapsed="false">
      <c r="A53" s="157" t="n">
        <v>31</v>
      </c>
      <c r="B53" s="157" t="s">
        <v>76</v>
      </c>
      <c r="C53" s="158" t="n">
        <v>741122015</v>
      </c>
      <c r="D53" s="159" t="s">
        <v>133</v>
      </c>
      <c r="E53" s="160" t="s">
        <v>103</v>
      </c>
      <c r="F53" s="161" t="n">
        <v>600</v>
      </c>
      <c r="G53" s="161"/>
      <c r="H53" s="161" t="n">
        <f aca="false">F53*G53</f>
        <v>0</v>
      </c>
      <c r="P53" s="191"/>
      <c r="CB53" s="191"/>
      <c r="CC53" s="191"/>
    </row>
    <row r="54" customFormat="false" ht="12.75" hidden="false" customHeight="false" outlineLevel="0" collapsed="false">
      <c r="A54" s="157" t="n">
        <v>32</v>
      </c>
      <c r="B54" s="157" t="s">
        <v>94</v>
      </c>
      <c r="C54" s="158" t="n">
        <v>34111030</v>
      </c>
      <c r="D54" s="159" t="s">
        <v>134</v>
      </c>
      <c r="E54" s="160" t="s">
        <v>103</v>
      </c>
      <c r="F54" s="161" t="n">
        <v>600</v>
      </c>
      <c r="G54" s="161"/>
      <c r="H54" s="161" t="n">
        <f aca="false">F54*G54</f>
        <v>0</v>
      </c>
      <c r="P54" s="191"/>
      <c r="CB54" s="191"/>
      <c r="CC54" s="191"/>
    </row>
    <row r="55" customFormat="false" ht="12.75" hidden="false" customHeight="false" outlineLevel="0" collapsed="false">
      <c r="A55" s="192"/>
      <c r="B55" s="193" t="s">
        <v>85</v>
      </c>
      <c r="C55" s="194"/>
      <c r="D55" s="195" t="s">
        <v>135</v>
      </c>
      <c r="E55" s="196"/>
      <c r="F55" s="197"/>
      <c r="G55" s="198"/>
      <c r="H55" s="199"/>
      <c r="P55" s="191"/>
      <c r="CB55" s="191"/>
      <c r="CC55" s="191"/>
    </row>
    <row r="56" customFormat="false" ht="12.75" hidden="false" customHeight="false" outlineLevel="0" collapsed="false">
      <c r="A56" s="157" t="n">
        <v>33</v>
      </c>
      <c r="B56" s="157" t="s">
        <v>76</v>
      </c>
      <c r="C56" s="158" t="n">
        <v>741122016</v>
      </c>
      <c r="D56" s="159" t="s">
        <v>136</v>
      </c>
      <c r="E56" s="160" t="s">
        <v>103</v>
      </c>
      <c r="F56" s="161" t="n">
        <v>250</v>
      </c>
      <c r="G56" s="161"/>
      <c r="H56" s="161" t="n">
        <f aca="false">F56*G56</f>
        <v>0</v>
      </c>
      <c r="P56" s="191"/>
      <c r="CB56" s="191"/>
      <c r="CC56" s="191"/>
    </row>
    <row r="57" customFormat="false" ht="12.75" hidden="false" customHeight="false" outlineLevel="0" collapsed="false">
      <c r="A57" s="157" t="n">
        <v>34</v>
      </c>
      <c r="B57" s="157" t="s">
        <v>94</v>
      </c>
      <c r="C57" s="158" t="n">
        <v>34111036</v>
      </c>
      <c r="D57" s="159" t="s">
        <v>137</v>
      </c>
      <c r="E57" s="160" t="s">
        <v>103</v>
      </c>
      <c r="F57" s="161" t="n">
        <v>250</v>
      </c>
      <c r="G57" s="161"/>
      <c r="H57" s="161" t="n">
        <f aca="false">F57*G57</f>
        <v>0</v>
      </c>
      <c r="P57" s="191"/>
      <c r="CB57" s="191"/>
      <c r="CC57" s="191"/>
    </row>
    <row r="58" customFormat="false" ht="12.75" hidden="false" customHeight="false" outlineLevel="0" collapsed="false">
      <c r="A58" s="192"/>
      <c r="B58" s="193" t="s">
        <v>85</v>
      </c>
      <c r="C58" s="194"/>
      <c r="D58" s="195" t="s">
        <v>138</v>
      </c>
      <c r="E58" s="196"/>
      <c r="F58" s="197"/>
      <c r="G58" s="198"/>
      <c r="H58" s="199"/>
      <c r="P58" s="191"/>
      <c r="CB58" s="191"/>
      <c r="CC58" s="191"/>
    </row>
    <row r="59" customFormat="false" ht="12.75" hidden="false" customHeight="false" outlineLevel="0" collapsed="false">
      <c r="A59" s="157" t="n">
        <v>35</v>
      </c>
      <c r="B59" s="157" t="s">
        <v>76</v>
      </c>
      <c r="C59" s="158" t="n">
        <v>741122031</v>
      </c>
      <c r="D59" s="159" t="s">
        <v>139</v>
      </c>
      <c r="E59" s="160" t="s">
        <v>103</v>
      </c>
      <c r="F59" s="161" t="n">
        <v>245</v>
      </c>
      <c r="G59" s="161"/>
      <c r="H59" s="161" t="n">
        <f aca="false">F59*G59</f>
        <v>0</v>
      </c>
      <c r="P59" s="191"/>
      <c r="CB59" s="191"/>
      <c r="CC59" s="191"/>
    </row>
    <row r="60" customFormat="false" ht="12.75" hidden="false" customHeight="false" outlineLevel="0" collapsed="false">
      <c r="A60" s="192"/>
      <c r="B60" s="193" t="s">
        <v>85</v>
      </c>
      <c r="C60" s="194"/>
      <c r="D60" s="202" t="s">
        <v>140</v>
      </c>
      <c r="E60" s="196"/>
      <c r="F60" s="197"/>
      <c r="G60" s="198"/>
      <c r="H60" s="199"/>
      <c r="P60" s="191"/>
      <c r="CB60" s="191"/>
      <c r="CC60" s="191"/>
    </row>
    <row r="61" customFormat="false" ht="12.75" hidden="false" customHeight="false" outlineLevel="0" collapsed="false">
      <c r="A61" s="157" t="n">
        <v>36</v>
      </c>
      <c r="B61" s="157" t="s">
        <v>94</v>
      </c>
      <c r="C61" s="158" t="n">
        <v>34111090</v>
      </c>
      <c r="D61" s="159" t="s">
        <v>141</v>
      </c>
      <c r="E61" s="160" t="s">
        <v>103</v>
      </c>
      <c r="F61" s="161" t="n">
        <v>120</v>
      </c>
      <c r="G61" s="161"/>
      <c r="H61" s="161" t="n">
        <f aca="false">F61*G61</f>
        <v>0</v>
      </c>
      <c r="P61" s="191"/>
      <c r="CB61" s="191"/>
      <c r="CC61" s="191"/>
    </row>
    <row r="62" customFormat="false" ht="12.75" hidden="false" customHeight="false" outlineLevel="0" collapsed="false">
      <c r="A62" s="157" t="n">
        <v>37</v>
      </c>
      <c r="B62" s="157" t="s">
        <v>94</v>
      </c>
      <c r="C62" s="158" t="n">
        <v>34111094</v>
      </c>
      <c r="D62" s="159" t="s">
        <v>142</v>
      </c>
      <c r="E62" s="160" t="s">
        <v>103</v>
      </c>
      <c r="F62" s="161" t="n">
        <v>125</v>
      </c>
      <c r="G62" s="161"/>
      <c r="H62" s="161" t="n">
        <f aca="false">F62*G62</f>
        <v>0</v>
      </c>
      <c r="P62" s="191"/>
      <c r="CB62" s="191"/>
      <c r="CC62" s="191"/>
    </row>
    <row r="63" customFormat="false" ht="12.75" hidden="false" customHeight="false" outlineLevel="0" collapsed="false">
      <c r="A63" s="192"/>
      <c r="B63" s="193" t="s">
        <v>85</v>
      </c>
      <c r="C63" s="194"/>
      <c r="D63" s="195" t="s">
        <v>143</v>
      </c>
      <c r="E63" s="196"/>
      <c r="F63" s="197"/>
      <c r="G63" s="198"/>
      <c r="H63" s="199"/>
      <c r="P63" s="191"/>
      <c r="CB63" s="191"/>
      <c r="CC63" s="191"/>
    </row>
    <row r="64" customFormat="false" ht="12.75" hidden="false" customHeight="false" outlineLevel="0" collapsed="false">
      <c r="A64" s="157" t="n">
        <v>38</v>
      </c>
      <c r="B64" s="157" t="s">
        <v>76</v>
      </c>
      <c r="C64" s="158" t="n">
        <v>741122032</v>
      </c>
      <c r="D64" s="159" t="s">
        <v>144</v>
      </c>
      <c r="E64" s="160" t="s">
        <v>103</v>
      </c>
      <c r="F64" s="161" t="n">
        <v>20</v>
      </c>
      <c r="G64" s="161"/>
      <c r="H64" s="161" t="n">
        <f aca="false">F64*G64</f>
        <v>0</v>
      </c>
      <c r="P64" s="191"/>
      <c r="CB64" s="191"/>
      <c r="CC64" s="191"/>
    </row>
    <row r="65" customFormat="false" ht="12.75" hidden="false" customHeight="false" outlineLevel="0" collapsed="false">
      <c r="A65" s="157" t="n">
        <v>39</v>
      </c>
      <c r="B65" s="157" t="s">
        <v>94</v>
      </c>
      <c r="C65" s="158" t="n">
        <v>34111098</v>
      </c>
      <c r="D65" s="159" t="s">
        <v>145</v>
      </c>
      <c r="E65" s="160" t="s">
        <v>103</v>
      </c>
      <c r="F65" s="161" t="n">
        <v>20</v>
      </c>
      <c r="G65" s="161"/>
      <c r="H65" s="161" t="n">
        <f aca="false">F65*G65</f>
        <v>0</v>
      </c>
      <c r="P65" s="191"/>
      <c r="CB65" s="191"/>
      <c r="CC65" s="191"/>
    </row>
    <row r="66" customFormat="false" ht="12.75" hidden="false" customHeight="false" outlineLevel="0" collapsed="false">
      <c r="A66" s="157" t="n">
        <v>40</v>
      </c>
      <c r="B66" s="157" t="s">
        <v>76</v>
      </c>
      <c r="C66" s="158" t="n">
        <v>741122033</v>
      </c>
      <c r="D66" s="159" t="s">
        <v>146</v>
      </c>
      <c r="E66" s="160" t="s">
        <v>103</v>
      </c>
      <c r="F66" s="161" t="n">
        <v>70</v>
      </c>
      <c r="G66" s="161"/>
      <c r="H66" s="161" t="n">
        <f aca="false">F66*G66</f>
        <v>0</v>
      </c>
      <c r="P66" s="191"/>
      <c r="CB66" s="191"/>
      <c r="CC66" s="191"/>
    </row>
    <row r="67" customFormat="false" ht="12.75" hidden="false" customHeight="false" outlineLevel="0" collapsed="false">
      <c r="A67" s="157" t="n">
        <v>41</v>
      </c>
      <c r="B67" s="157" t="s">
        <v>94</v>
      </c>
      <c r="C67" s="158" t="s">
        <v>147</v>
      </c>
      <c r="D67" s="159" t="s">
        <v>148</v>
      </c>
      <c r="E67" s="160" t="s">
        <v>103</v>
      </c>
      <c r="F67" s="161" t="n">
        <v>70</v>
      </c>
      <c r="G67" s="161"/>
      <c r="H67" s="161" t="n">
        <f aca="false">F67*G67</f>
        <v>0</v>
      </c>
      <c r="P67" s="191"/>
      <c r="CB67" s="191"/>
      <c r="CC67" s="191"/>
    </row>
    <row r="68" customFormat="false" ht="12.75" hidden="false" customHeight="false" outlineLevel="0" collapsed="false">
      <c r="A68" s="192"/>
      <c r="B68" s="193" t="s">
        <v>85</v>
      </c>
      <c r="C68" s="194"/>
      <c r="D68" s="195" t="s">
        <v>149</v>
      </c>
      <c r="E68" s="196"/>
      <c r="F68" s="197"/>
      <c r="G68" s="198"/>
      <c r="H68" s="199"/>
      <c r="P68" s="191"/>
      <c r="CB68" s="191"/>
      <c r="CC68" s="191"/>
    </row>
    <row r="69" customFormat="false" ht="12.75" hidden="false" customHeight="false" outlineLevel="0" collapsed="false">
      <c r="A69" s="157" t="n">
        <v>42</v>
      </c>
      <c r="B69" s="157" t="s">
        <v>76</v>
      </c>
      <c r="C69" s="158" t="s">
        <v>150</v>
      </c>
      <c r="D69" s="159" t="s">
        <v>151</v>
      </c>
      <c r="E69" s="160" t="s">
        <v>103</v>
      </c>
      <c r="F69" s="161" t="n">
        <v>35</v>
      </c>
      <c r="G69" s="161"/>
      <c r="H69" s="161" t="n">
        <f aca="false">F69*G69</f>
        <v>0</v>
      </c>
      <c r="P69" s="191"/>
      <c r="CB69" s="191"/>
      <c r="CC69" s="191"/>
    </row>
    <row r="70" customFormat="false" ht="12.75" hidden="false" customHeight="false" outlineLevel="0" collapsed="false">
      <c r="A70" s="157" t="n">
        <v>43</v>
      </c>
      <c r="B70" s="157" t="s">
        <v>94</v>
      </c>
      <c r="C70" s="158" t="s">
        <v>152</v>
      </c>
      <c r="D70" s="159" t="s">
        <v>153</v>
      </c>
      <c r="E70" s="160" t="s">
        <v>103</v>
      </c>
      <c r="F70" s="161" t="n">
        <v>35</v>
      </c>
      <c r="G70" s="161"/>
      <c r="H70" s="161" t="n">
        <f aca="false">F70*G70</f>
        <v>0</v>
      </c>
      <c r="P70" s="191"/>
      <c r="CB70" s="191"/>
      <c r="CC70" s="191"/>
    </row>
    <row r="71" customFormat="false" ht="12.75" hidden="false" customHeight="false" outlineLevel="0" collapsed="false">
      <c r="A71" s="157" t="n">
        <v>44</v>
      </c>
      <c r="B71" s="157" t="s">
        <v>76</v>
      </c>
      <c r="C71" s="158" t="n">
        <v>741132103</v>
      </c>
      <c r="D71" s="159" t="s">
        <v>154</v>
      </c>
      <c r="E71" s="160" t="s">
        <v>92</v>
      </c>
      <c r="F71" s="161" t="n">
        <v>26</v>
      </c>
      <c r="G71" s="161"/>
      <c r="H71" s="161" t="n">
        <f aca="false">F71*G71</f>
        <v>0</v>
      </c>
      <c r="P71" s="191"/>
      <c r="CB71" s="191"/>
      <c r="CC71" s="191"/>
    </row>
    <row r="72" customFormat="false" ht="12.75" hidden="false" customHeight="false" outlineLevel="0" collapsed="false">
      <c r="A72" s="192"/>
      <c r="B72" s="193" t="s">
        <v>85</v>
      </c>
      <c r="C72" s="194"/>
      <c r="D72" s="202" t="s">
        <v>155</v>
      </c>
      <c r="E72" s="196"/>
      <c r="F72" s="197"/>
      <c r="G72" s="198"/>
      <c r="H72" s="199"/>
      <c r="P72" s="191"/>
      <c r="CB72" s="191"/>
      <c r="CC72" s="191"/>
    </row>
    <row r="73" customFormat="false" ht="12.75" hidden="false" customHeight="false" outlineLevel="0" collapsed="false">
      <c r="A73" s="157" t="n">
        <v>45</v>
      </c>
      <c r="B73" s="157" t="s">
        <v>76</v>
      </c>
      <c r="C73" s="158" t="n">
        <v>741132145</v>
      </c>
      <c r="D73" s="159" t="s">
        <v>156</v>
      </c>
      <c r="E73" s="160" t="s">
        <v>92</v>
      </c>
      <c r="F73" s="161" t="n">
        <v>10</v>
      </c>
      <c r="G73" s="161"/>
      <c r="H73" s="161" t="n">
        <f aca="false">F73*G73</f>
        <v>0</v>
      </c>
      <c r="P73" s="191"/>
      <c r="CB73" s="191"/>
      <c r="CC73" s="191"/>
    </row>
    <row r="74" customFormat="false" ht="12.75" hidden="false" customHeight="false" outlineLevel="0" collapsed="false">
      <c r="A74" s="192"/>
      <c r="B74" s="193" t="s">
        <v>85</v>
      </c>
      <c r="C74" s="194"/>
      <c r="D74" s="202" t="s">
        <v>157</v>
      </c>
      <c r="E74" s="196"/>
      <c r="F74" s="197"/>
      <c r="G74" s="198"/>
      <c r="H74" s="199"/>
      <c r="P74" s="191"/>
      <c r="CB74" s="191"/>
      <c r="CC74" s="191"/>
    </row>
    <row r="75" customFormat="false" ht="12.75" hidden="false" customHeight="false" outlineLevel="0" collapsed="false">
      <c r="A75" s="157" t="n">
        <v>46</v>
      </c>
      <c r="B75" s="157" t="s">
        <v>76</v>
      </c>
      <c r="C75" s="158" t="n">
        <v>741132147</v>
      </c>
      <c r="D75" s="159" t="s">
        <v>158</v>
      </c>
      <c r="E75" s="160" t="s">
        <v>92</v>
      </c>
      <c r="F75" s="161" t="n">
        <v>8</v>
      </c>
      <c r="G75" s="161"/>
      <c r="H75" s="161" t="n">
        <f aca="false">F75*G75</f>
        <v>0</v>
      </c>
      <c r="P75" s="191"/>
      <c r="CB75" s="191"/>
      <c r="CC75" s="191"/>
    </row>
    <row r="76" customFormat="false" ht="12.75" hidden="false" customHeight="false" outlineLevel="0" collapsed="false">
      <c r="A76" s="192"/>
      <c r="B76" s="193" t="s">
        <v>85</v>
      </c>
      <c r="C76" s="194"/>
      <c r="D76" s="202" t="s">
        <v>159</v>
      </c>
      <c r="E76" s="196"/>
      <c r="F76" s="197"/>
      <c r="G76" s="198"/>
      <c r="H76" s="199"/>
      <c r="P76" s="191"/>
      <c r="CB76" s="191"/>
      <c r="CC76" s="191"/>
    </row>
    <row r="77" customFormat="false" ht="12.75" hidden="false" customHeight="false" outlineLevel="0" collapsed="false">
      <c r="A77" s="157" t="n">
        <v>47</v>
      </c>
      <c r="B77" s="157" t="s">
        <v>76</v>
      </c>
      <c r="C77" s="158" t="s">
        <v>160</v>
      </c>
      <c r="D77" s="159" t="s">
        <v>161</v>
      </c>
      <c r="E77" s="160" t="s">
        <v>92</v>
      </c>
      <c r="F77" s="161" t="n">
        <v>2</v>
      </c>
      <c r="G77" s="161"/>
      <c r="H77" s="161" t="n">
        <f aca="false">F77*G77</f>
        <v>0</v>
      </c>
      <c r="P77" s="191"/>
      <c r="CB77" s="191"/>
      <c r="CC77" s="191"/>
    </row>
    <row r="78" customFormat="false" ht="21" hidden="false" customHeight="false" outlineLevel="0" collapsed="false">
      <c r="A78" s="157" t="n">
        <v>48</v>
      </c>
      <c r="B78" s="157" t="s">
        <v>76</v>
      </c>
      <c r="C78" s="158" t="n">
        <v>741121102</v>
      </c>
      <c r="D78" s="159" t="s">
        <v>162</v>
      </c>
      <c r="E78" s="160" t="s">
        <v>103</v>
      </c>
      <c r="F78" s="161" t="n">
        <v>6</v>
      </c>
      <c r="G78" s="161"/>
      <c r="H78" s="161" t="n">
        <f aca="false">F78*G78</f>
        <v>0</v>
      </c>
      <c r="P78" s="191"/>
      <c r="CB78" s="191"/>
      <c r="CC78" s="191"/>
    </row>
    <row r="79" customFormat="false" ht="12.75" hidden="false" customHeight="false" outlineLevel="0" collapsed="false">
      <c r="A79" s="157" t="n">
        <v>49</v>
      </c>
      <c r="B79" s="157" t="s">
        <v>94</v>
      </c>
      <c r="C79" s="158" t="s">
        <v>163</v>
      </c>
      <c r="D79" s="159" t="s">
        <v>164</v>
      </c>
      <c r="E79" s="160" t="s">
        <v>103</v>
      </c>
      <c r="F79" s="161" t="n">
        <v>6</v>
      </c>
      <c r="G79" s="161"/>
      <c r="H79" s="161" t="n">
        <f aca="false">F79*G79</f>
        <v>0</v>
      </c>
      <c r="P79" s="191"/>
      <c r="CB79" s="191"/>
      <c r="CC79" s="191"/>
    </row>
    <row r="80" customFormat="false" ht="12.75" hidden="false" customHeight="false" outlineLevel="0" collapsed="false">
      <c r="A80" s="157" t="n">
        <v>50</v>
      </c>
      <c r="B80" s="157" t="s">
        <v>76</v>
      </c>
      <c r="C80" s="158" t="n">
        <v>741132137</v>
      </c>
      <c r="D80" s="159" t="s">
        <v>165</v>
      </c>
      <c r="E80" s="160" t="s">
        <v>92</v>
      </c>
      <c r="F80" s="161" t="n">
        <v>2</v>
      </c>
      <c r="G80" s="161"/>
      <c r="H80" s="161" t="n">
        <f aca="false">F80*G80</f>
        <v>0</v>
      </c>
      <c r="P80" s="191"/>
      <c r="CB80" s="191"/>
      <c r="CC80" s="191"/>
    </row>
    <row r="81" customFormat="false" ht="12.75" hidden="false" customHeight="false" outlineLevel="0" collapsed="false">
      <c r="A81" s="157" t="n">
        <v>51</v>
      </c>
      <c r="B81" s="157" t="s">
        <v>76</v>
      </c>
      <c r="C81" s="158" t="n">
        <v>741210211</v>
      </c>
      <c r="D81" s="159" t="s">
        <v>166</v>
      </c>
      <c r="E81" s="160" t="s">
        <v>92</v>
      </c>
      <c r="F81" s="161" t="n">
        <v>2</v>
      </c>
      <c r="G81" s="161"/>
      <c r="H81" s="161" t="n">
        <f aca="false">F81*G81</f>
        <v>0</v>
      </c>
      <c r="P81" s="191"/>
      <c r="CB81" s="191"/>
      <c r="CC81" s="191"/>
    </row>
    <row r="82" customFormat="false" ht="12.75" hidden="false" customHeight="false" outlineLevel="0" collapsed="false">
      <c r="A82" s="157" t="n">
        <v>52</v>
      </c>
      <c r="B82" s="157" t="s">
        <v>94</v>
      </c>
      <c r="C82" s="158" t="s">
        <v>167</v>
      </c>
      <c r="D82" s="159" t="s">
        <v>168</v>
      </c>
      <c r="E82" s="160" t="s">
        <v>92</v>
      </c>
      <c r="F82" s="161" t="n">
        <v>2</v>
      </c>
      <c r="G82" s="161"/>
      <c r="H82" s="161" t="n">
        <f aca="false">F82*G82</f>
        <v>0</v>
      </c>
      <c r="P82" s="191"/>
      <c r="CB82" s="191"/>
      <c r="CC82" s="191"/>
    </row>
    <row r="83" customFormat="false" ht="21" hidden="false" customHeight="false" outlineLevel="0" collapsed="false">
      <c r="A83" s="192"/>
      <c r="B83" s="193" t="s">
        <v>79</v>
      </c>
      <c r="C83" s="194"/>
      <c r="D83" s="202" t="s">
        <v>169</v>
      </c>
      <c r="E83" s="196"/>
      <c r="F83" s="197"/>
      <c r="G83" s="198"/>
      <c r="H83" s="199"/>
      <c r="P83" s="191"/>
      <c r="CB83" s="191"/>
      <c r="CC83" s="191"/>
    </row>
    <row r="84" customFormat="false" ht="12.75" hidden="false" customHeight="false" outlineLevel="0" collapsed="false">
      <c r="A84" s="157" t="n">
        <v>53</v>
      </c>
      <c r="B84" s="157" t="s">
        <v>94</v>
      </c>
      <c r="C84" s="158" t="s">
        <v>170</v>
      </c>
      <c r="D84" s="159" t="s">
        <v>171</v>
      </c>
      <c r="E84" s="160" t="s">
        <v>172</v>
      </c>
      <c r="F84" s="161" t="n">
        <v>1</v>
      </c>
      <c r="G84" s="161"/>
      <c r="H84" s="161" t="n">
        <f aca="false">F84*G84</f>
        <v>0</v>
      </c>
      <c r="P84" s="191"/>
      <c r="CB84" s="191"/>
      <c r="CC84" s="191"/>
    </row>
    <row r="85" customFormat="false" ht="12.75" hidden="false" customHeight="false" outlineLevel="0" collapsed="false">
      <c r="A85" s="157" t="n">
        <v>54</v>
      </c>
      <c r="B85" s="157" t="s">
        <v>76</v>
      </c>
      <c r="C85" s="158" t="n">
        <v>741310011</v>
      </c>
      <c r="D85" s="159" t="s">
        <v>173</v>
      </c>
      <c r="E85" s="160" t="s">
        <v>92</v>
      </c>
      <c r="F85" s="161" t="n">
        <v>1</v>
      </c>
      <c r="G85" s="161"/>
      <c r="H85" s="161" t="n">
        <f aca="false">F85*G85</f>
        <v>0</v>
      </c>
      <c r="P85" s="191"/>
      <c r="CB85" s="191"/>
      <c r="CC85" s="191"/>
    </row>
    <row r="86" customFormat="false" ht="12.75" hidden="false" customHeight="false" outlineLevel="0" collapsed="false">
      <c r="A86" s="157" t="n">
        <v>55</v>
      </c>
      <c r="B86" s="157" t="s">
        <v>94</v>
      </c>
      <c r="C86" s="158" t="n">
        <v>34531735</v>
      </c>
      <c r="D86" s="159" t="s">
        <v>174</v>
      </c>
      <c r="E86" s="160" t="s">
        <v>92</v>
      </c>
      <c r="F86" s="161" t="n">
        <v>1</v>
      </c>
      <c r="G86" s="161"/>
      <c r="H86" s="161" t="n">
        <f aca="false">F86*G86</f>
        <v>0</v>
      </c>
      <c r="P86" s="191"/>
      <c r="CB86" s="191"/>
      <c r="CC86" s="191"/>
    </row>
    <row r="87" customFormat="false" ht="12.75" hidden="false" customHeight="false" outlineLevel="0" collapsed="false">
      <c r="A87" s="157" t="n">
        <v>56</v>
      </c>
      <c r="B87" s="157" t="s">
        <v>94</v>
      </c>
      <c r="C87" s="158" t="n">
        <v>37414130</v>
      </c>
      <c r="D87" s="159" t="s">
        <v>175</v>
      </c>
      <c r="E87" s="160" t="s">
        <v>92</v>
      </c>
      <c r="F87" s="161" t="n">
        <v>1</v>
      </c>
      <c r="G87" s="161"/>
      <c r="H87" s="161" t="n">
        <f aca="false">F87*G87</f>
        <v>0</v>
      </c>
      <c r="P87" s="191"/>
      <c r="CB87" s="191"/>
      <c r="CC87" s="191"/>
    </row>
    <row r="88" customFormat="false" ht="12.75" hidden="false" customHeight="false" outlineLevel="0" collapsed="false">
      <c r="A88" s="157" t="n">
        <v>57</v>
      </c>
      <c r="B88" s="157" t="s">
        <v>94</v>
      </c>
      <c r="C88" s="158" t="n">
        <v>37422102</v>
      </c>
      <c r="D88" s="159" t="s">
        <v>176</v>
      </c>
      <c r="E88" s="160" t="s">
        <v>92</v>
      </c>
      <c r="F88" s="161" t="n">
        <v>1</v>
      </c>
      <c r="G88" s="161"/>
      <c r="H88" s="161" t="n">
        <f aca="false">F88*G88</f>
        <v>0</v>
      </c>
      <c r="P88" s="191"/>
      <c r="CB88" s="191"/>
      <c r="CC88" s="191"/>
    </row>
    <row r="89" customFormat="false" ht="12.75" hidden="false" customHeight="false" outlineLevel="0" collapsed="false">
      <c r="A89" s="157" t="n">
        <v>58</v>
      </c>
      <c r="B89" s="157" t="s">
        <v>76</v>
      </c>
      <c r="C89" s="158" t="n">
        <v>742210151</v>
      </c>
      <c r="D89" s="159" t="s">
        <v>177</v>
      </c>
      <c r="E89" s="160" t="s">
        <v>92</v>
      </c>
      <c r="F89" s="161" t="n">
        <v>1</v>
      </c>
      <c r="G89" s="161"/>
      <c r="H89" s="161" t="n">
        <f aca="false">F89*G89</f>
        <v>0</v>
      </c>
      <c r="P89" s="191"/>
      <c r="CB89" s="191"/>
      <c r="CC89" s="191"/>
    </row>
    <row r="90" customFormat="false" ht="12.75" hidden="false" customHeight="false" outlineLevel="0" collapsed="false">
      <c r="A90" s="157" t="n">
        <v>59</v>
      </c>
      <c r="B90" s="157" t="s">
        <v>94</v>
      </c>
      <c r="C90" s="158" t="s">
        <v>178</v>
      </c>
      <c r="D90" s="159" t="s">
        <v>179</v>
      </c>
      <c r="E90" s="160" t="s">
        <v>92</v>
      </c>
      <c r="F90" s="161" t="n">
        <v>1</v>
      </c>
      <c r="G90" s="161"/>
      <c r="H90" s="161" t="n">
        <f aca="false">F90*G90</f>
        <v>0</v>
      </c>
      <c r="P90" s="191"/>
      <c r="CB90" s="191"/>
      <c r="CC90" s="191"/>
    </row>
    <row r="91" customFormat="false" ht="12.75" hidden="false" customHeight="false" outlineLevel="0" collapsed="false">
      <c r="A91" s="157" t="n">
        <v>60</v>
      </c>
      <c r="B91" s="157" t="s">
        <v>76</v>
      </c>
      <c r="C91" s="158" t="n">
        <v>741310031</v>
      </c>
      <c r="D91" s="159" t="s">
        <v>180</v>
      </c>
      <c r="E91" s="160" t="s">
        <v>92</v>
      </c>
      <c r="F91" s="161" t="n">
        <v>4</v>
      </c>
      <c r="G91" s="161"/>
      <c r="H91" s="161" t="n">
        <f aca="false">F91*G91</f>
        <v>0</v>
      </c>
      <c r="P91" s="191"/>
      <c r="CB91" s="191"/>
      <c r="CC91" s="191"/>
    </row>
    <row r="92" customFormat="false" ht="12.75" hidden="false" customHeight="false" outlineLevel="0" collapsed="false">
      <c r="A92" s="157" t="n">
        <v>61</v>
      </c>
      <c r="B92" s="157" t="s">
        <v>94</v>
      </c>
      <c r="C92" s="158" t="s">
        <v>181</v>
      </c>
      <c r="D92" s="159" t="s">
        <v>182</v>
      </c>
      <c r="E92" s="160" t="s">
        <v>92</v>
      </c>
      <c r="F92" s="161" t="n">
        <v>4</v>
      </c>
      <c r="G92" s="161"/>
      <c r="H92" s="161" t="n">
        <f aca="false">F92*G92</f>
        <v>0</v>
      </c>
      <c r="P92" s="191"/>
      <c r="CB92" s="191"/>
      <c r="CC92" s="191"/>
    </row>
    <row r="93" customFormat="false" ht="12.75" hidden="false" customHeight="false" outlineLevel="0" collapsed="false">
      <c r="A93" s="192"/>
      <c r="B93" s="193" t="s">
        <v>85</v>
      </c>
      <c r="C93" s="194"/>
      <c r="D93" s="202" t="s">
        <v>183</v>
      </c>
      <c r="E93" s="196"/>
      <c r="F93" s="197"/>
      <c r="G93" s="198"/>
      <c r="H93" s="199"/>
      <c r="P93" s="191"/>
      <c r="CB93" s="191"/>
      <c r="CC93" s="191"/>
    </row>
    <row r="94" customFormat="false" ht="12.75" hidden="false" customHeight="false" outlineLevel="0" collapsed="false">
      <c r="A94" s="157" t="n">
        <v>62</v>
      </c>
      <c r="B94" s="157" t="s">
        <v>76</v>
      </c>
      <c r="C94" s="158" t="n">
        <v>741310042</v>
      </c>
      <c r="D94" s="159" t="s">
        <v>184</v>
      </c>
      <c r="E94" s="160" t="s">
        <v>92</v>
      </c>
      <c r="F94" s="161" t="n">
        <v>12</v>
      </c>
      <c r="G94" s="161"/>
      <c r="H94" s="161" t="n">
        <f aca="false">F94*G94</f>
        <v>0</v>
      </c>
      <c r="P94" s="191"/>
      <c r="CB94" s="191"/>
      <c r="CC94" s="191"/>
    </row>
    <row r="95" customFormat="false" ht="12.75" hidden="false" customHeight="false" outlineLevel="0" collapsed="false">
      <c r="A95" s="157" t="n">
        <v>63</v>
      </c>
      <c r="B95" s="157" t="s">
        <v>94</v>
      </c>
      <c r="C95" s="158" t="s">
        <v>185</v>
      </c>
      <c r="D95" s="159" t="s">
        <v>186</v>
      </c>
      <c r="E95" s="160" t="s">
        <v>92</v>
      </c>
      <c r="F95" s="161" t="n">
        <v>12</v>
      </c>
      <c r="G95" s="161"/>
      <c r="H95" s="161" t="n">
        <f aca="false">F95*G95</f>
        <v>0</v>
      </c>
      <c r="P95" s="191"/>
      <c r="CB95" s="191"/>
      <c r="CC95" s="191"/>
    </row>
    <row r="96" customFormat="false" ht="12.75" hidden="false" customHeight="false" outlineLevel="0" collapsed="false">
      <c r="A96" s="192"/>
      <c r="B96" s="193" t="s">
        <v>85</v>
      </c>
      <c r="C96" s="194"/>
      <c r="D96" s="202" t="s">
        <v>187</v>
      </c>
      <c r="E96" s="196"/>
      <c r="F96" s="197"/>
      <c r="G96" s="198"/>
      <c r="H96" s="199"/>
      <c r="P96" s="191"/>
      <c r="CB96" s="191"/>
      <c r="CC96" s="191"/>
    </row>
    <row r="97" customFormat="false" ht="12.75" hidden="false" customHeight="false" outlineLevel="0" collapsed="false">
      <c r="A97" s="157" t="n">
        <v>64</v>
      </c>
      <c r="B97" s="157" t="s">
        <v>76</v>
      </c>
      <c r="C97" s="158" t="n">
        <v>741310043</v>
      </c>
      <c r="D97" s="159" t="s">
        <v>188</v>
      </c>
      <c r="E97" s="160" t="s">
        <v>92</v>
      </c>
      <c r="F97" s="161" t="n">
        <v>6</v>
      </c>
      <c r="G97" s="161"/>
      <c r="H97" s="161" t="n">
        <f aca="false">F97*G97</f>
        <v>0</v>
      </c>
      <c r="P97" s="191"/>
      <c r="CB97" s="191"/>
      <c r="CC97" s="191"/>
    </row>
    <row r="98" customFormat="false" ht="12.75" hidden="false" customHeight="false" outlineLevel="0" collapsed="false">
      <c r="A98" s="157" t="n">
        <v>65</v>
      </c>
      <c r="B98" s="157" t="s">
        <v>94</v>
      </c>
      <c r="C98" s="158" t="s">
        <v>189</v>
      </c>
      <c r="D98" s="159" t="s">
        <v>190</v>
      </c>
      <c r="E98" s="160" t="s">
        <v>92</v>
      </c>
      <c r="F98" s="161" t="n">
        <v>6</v>
      </c>
      <c r="G98" s="161"/>
      <c r="H98" s="161" t="n">
        <f aca="false">F98*G98</f>
        <v>0</v>
      </c>
      <c r="P98" s="191"/>
      <c r="CB98" s="191"/>
      <c r="CC98" s="191"/>
    </row>
    <row r="99" customFormat="false" ht="12.75" hidden="false" customHeight="false" outlineLevel="0" collapsed="false">
      <c r="A99" s="192"/>
      <c r="B99" s="193" t="s">
        <v>85</v>
      </c>
      <c r="C99" s="194"/>
      <c r="D99" s="202" t="s">
        <v>191</v>
      </c>
      <c r="E99" s="196"/>
      <c r="F99" s="197"/>
      <c r="G99" s="198"/>
      <c r="H99" s="199"/>
      <c r="P99" s="191"/>
      <c r="CB99" s="191"/>
      <c r="CC99" s="191"/>
    </row>
    <row r="100" customFormat="false" ht="12.75" hidden="false" customHeight="false" outlineLevel="0" collapsed="false">
      <c r="A100" s="157" t="n">
        <v>66</v>
      </c>
      <c r="B100" s="157" t="s">
        <v>76</v>
      </c>
      <c r="C100" s="158" t="n">
        <v>741310001</v>
      </c>
      <c r="D100" s="159" t="s">
        <v>192</v>
      </c>
      <c r="E100" s="160" t="s">
        <v>92</v>
      </c>
      <c r="F100" s="161" t="n">
        <v>3</v>
      </c>
      <c r="G100" s="161"/>
      <c r="H100" s="161" t="n">
        <f aca="false">F100*G100</f>
        <v>0</v>
      </c>
      <c r="P100" s="191"/>
      <c r="CB100" s="191"/>
      <c r="CC100" s="191"/>
    </row>
    <row r="101" customFormat="false" ht="12.75" hidden="false" customHeight="false" outlineLevel="0" collapsed="false">
      <c r="A101" s="157" t="n">
        <v>67</v>
      </c>
      <c r="B101" s="157" t="s">
        <v>94</v>
      </c>
      <c r="C101" s="158" t="n">
        <v>34535512</v>
      </c>
      <c r="D101" s="159" t="s">
        <v>193</v>
      </c>
      <c r="E101" s="160" t="s">
        <v>92</v>
      </c>
      <c r="F101" s="161" t="n">
        <v>3</v>
      </c>
      <c r="G101" s="161"/>
      <c r="H101" s="161" t="n">
        <f aca="false">F101*G101</f>
        <v>0</v>
      </c>
      <c r="P101" s="191"/>
      <c r="CB101" s="191"/>
      <c r="CC101" s="191"/>
    </row>
    <row r="102" customFormat="false" ht="12.75" hidden="false" customHeight="false" outlineLevel="0" collapsed="false">
      <c r="A102" s="192"/>
      <c r="B102" s="193" t="s">
        <v>85</v>
      </c>
      <c r="C102" s="194"/>
      <c r="D102" s="202" t="s">
        <v>194</v>
      </c>
      <c r="E102" s="196"/>
      <c r="F102" s="197"/>
      <c r="G102" s="198"/>
      <c r="H102" s="199"/>
      <c r="P102" s="191"/>
      <c r="CB102" s="191"/>
      <c r="CC102" s="191"/>
    </row>
    <row r="103" customFormat="false" ht="12.75" hidden="false" customHeight="false" outlineLevel="0" collapsed="false">
      <c r="A103" s="157" t="n">
        <v>68</v>
      </c>
      <c r="B103" s="157" t="s">
        <v>76</v>
      </c>
      <c r="C103" s="158" t="n">
        <v>741310021</v>
      </c>
      <c r="D103" s="159" t="s">
        <v>195</v>
      </c>
      <c r="E103" s="160" t="s">
        <v>92</v>
      </c>
      <c r="F103" s="161" t="n">
        <v>2</v>
      </c>
      <c r="G103" s="161"/>
      <c r="H103" s="161" t="n">
        <f aca="false">F103*G103</f>
        <v>0</v>
      </c>
      <c r="P103" s="191"/>
      <c r="CB103" s="191"/>
      <c r="CC103" s="191"/>
    </row>
    <row r="104" customFormat="false" ht="12.75" hidden="false" customHeight="false" outlineLevel="0" collapsed="false">
      <c r="A104" s="157" t="n">
        <v>69</v>
      </c>
      <c r="B104" s="157" t="s">
        <v>94</v>
      </c>
      <c r="C104" s="158" t="n">
        <v>34535573</v>
      </c>
      <c r="D104" s="159" t="s">
        <v>196</v>
      </c>
      <c r="E104" s="160" t="s">
        <v>92</v>
      </c>
      <c r="F104" s="161" t="n">
        <v>2</v>
      </c>
      <c r="G104" s="161"/>
      <c r="H104" s="161" t="n">
        <f aca="false">F104*G104</f>
        <v>0</v>
      </c>
      <c r="P104" s="191"/>
      <c r="CB104" s="191"/>
      <c r="CC104" s="191"/>
    </row>
    <row r="105" customFormat="false" ht="12.75" hidden="false" customHeight="false" outlineLevel="0" collapsed="false">
      <c r="A105" s="192"/>
      <c r="B105" s="193" t="s">
        <v>85</v>
      </c>
      <c r="C105" s="194"/>
      <c r="D105" s="202" t="s">
        <v>197</v>
      </c>
      <c r="E105" s="196"/>
      <c r="F105" s="197"/>
      <c r="G105" s="198"/>
      <c r="H105" s="199"/>
      <c r="P105" s="191"/>
      <c r="CB105" s="191"/>
      <c r="CC105" s="191"/>
    </row>
    <row r="106" customFormat="false" ht="12.75" hidden="false" customHeight="false" outlineLevel="0" collapsed="false">
      <c r="A106" s="157" t="n">
        <v>70</v>
      </c>
      <c r="B106" s="157" t="s">
        <v>76</v>
      </c>
      <c r="C106" s="158" t="n">
        <v>741313082</v>
      </c>
      <c r="D106" s="159" t="s">
        <v>198</v>
      </c>
      <c r="E106" s="160" t="s">
        <v>92</v>
      </c>
      <c r="F106" s="161" t="n">
        <v>22</v>
      </c>
      <c r="G106" s="161"/>
      <c r="H106" s="161" t="n">
        <f aca="false">F106*G106</f>
        <v>0</v>
      </c>
      <c r="P106" s="191"/>
      <c r="CB106" s="191"/>
      <c r="CC106" s="191"/>
    </row>
    <row r="107" customFormat="false" ht="12.75" hidden="false" customHeight="false" outlineLevel="0" collapsed="false">
      <c r="A107" s="157" t="n">
        <v>71</v>
      </c>
      <c r="B107" s="157" t="s">
        <v>94</v>
      </c>
      <c r="C107" s="158" t="n">
        <v>34551485</v>
      </c>
      <c r="D107" s="159" t="s">
        <v>199</v>
      </c>
      <c r="E107" s="160" t="s">
        <v>92</v>
      </c>
      <c r="F107" s="161" t="n">
        <v>22</v>
      </c>
      <c r="G107" s="161"/>
      <c r="H107" s="161" t="n">
        <f aca="false">F107*G107</f>
        <v>0</v>
      </c>
      <c r="P107" s="191"/>
      <c r="CB107" s="191"/>
      <c r="CC107" s="191"/>
    </row>
    <row r="108" customFormat="false" ht="12.75" hidden="false" customHeight="false" outlineLevel="0" collapsed="false">
      <c r="A108" s="192"/>
      <c r="B108" s="193" t="s">
        <v>85</v>
      </c>
      <c r="C108" s="194"/>
      <c r="D108" s="195" t="s">
        <v>200</v>
      </c>
      <c r="E108" s="196"/>
      <c r="F108" s="197"/>
      <c r="G108" s="198"/>
      <c r="H108" s="199"/>
      <c r="P108" s="191"/>
      <c r="CB108" s="191"/>
      <c r="CC108" s="191"/>
    </row>
    <row r="109" customFormat="false" ht="12.75" hidden="false" customHeight="false" outlineLevel="0" collapsed="false">
      <c r="A109" s="157" t="n">
        <v>72</v>
      </c>
      <c r="B109" s="157" t="s">
        <v>76</v>
      </c>
      <c r="C109" s="158" t="n">
        <v>741313084</v>
      </c>
      <c r="D109" s="159" t="s">
        <v>201</v>
      </c>
      <c r="E109" s="160" t="s">
        <v>92</v>
      </c>
      <c r="F109" s="161" t="n">
        <v>4</v>
      </c>
      <c r="G109" s="161"/>
      <c r="H109" s="161" t="n">
        <f aca="false">F109*G109</f>
        <v>0</v>
      </c>
      <c r="P109" s="191"/>
      <c r="CB109" s="191"/>
      <c r="CC109" s="191"/>
    </row>
    <row r="110" customFormat="false" ht="12.75" hidden="false" customHeight="false" outlineLevel="0" collapsed="false">
      <c r="A110" s="157" t="n">
        <v>73</v>
      </c>
      <c r="B110" s="157" t="s">
        <v>94</v>
      </c>
      <c r="C110" s="158" t="n">
        <v>35811071</v>
      </c>
      <c r="D110" s="159" t="s">
        <v>202</v>
      </c>
      <c r="E110" s="160" t="s">
        <v>92</v>
      </c>
      <c r="F110" s="161" t="n">
        <v>4</v>
      </c>
      <c r="G110" s="161"/>
      <c r="H110" s="161" t="n">
        <f aca="false">F110*G110</f>
        <v>0</v>
      </c>
      <c r="P110" s="191"/>
      <c r="CB110" s="191"/>
      <c r="CC110" s="191"/>
    </row>
    <row r="111" customFormat="false" ht="12.75" hidden="false" customHeight="false" outlineLevel="0" collapsed="false">
      <c r="A111" s="192"/>
      <c r="B111" s="193" t="s">
        <v>85</v>
      </c>
      <c r="C111" s="194"/>
      <c r="D111" s="195" t="s">
        <v>203</v>
      </c>
      <c r="E111" s="196"/>
      <c r="F111" s="197"/>
      <c r="G111" s="198"/>
      <c r="H111" s="199"/>
      <c r="P111" s="191"/>
      <c r="CB111" s="191"/>
      <c r="CC111" s="191"/>
    </row>
    <row r="112" customFormat="false" ht="12.75" hidden="false" customHeight="false" outlineLevel="0" collapsed="false">
      <c r="A112" s="157" t="n">
        <v>74</v>
      </c>
      <c r="B112" s="157" t="s">
        <v>76</v>
      </c>
      <c r="C112" s="158" t="n">
        <v>741313001</v>
      </c>
      <c r="D112" s="159" t="s">
        <v>204</v>
      </c>
      <c r="E112" s="160" t="s">
        <v>92</v>
      </c>
      <c r="F112" s="161" t="n">
        <v>15</v>
      </c>
      <c r="G112" s="161"/>
      <c r="H112" s="161" t="n">
        <f aca="false">F112*G112</f>
        <v>0</v>
      </c>
      <c r="P112" s="191"/>
      <c r="CB112" s="191"/>
      <c r="CC112" s="191"/>
    </row>
    <row r="113" customFormat="false" ht="12.75" hidden="false" customHeight="false" outlineLevel="0" collapsed="false">
      <c r="A113" s="157" t="n">
        <v>75</v>
      </c>
      <c r="B113" s="157" t="s">
        <v>94</v>
      </c>
      <c r="C113" s="158" t="n">
        <v>34555101</v>
      </c>
      <c r="D113" s="159" t="s">
        <v>205</v>
      </c>
      <c r="E113" s="160" t="s">
        <v>92</v>
      </c>
      <c r="F113" s="161" t="n">
        <v>15</v>
      </c>
      <c r="G113" s="161"/>
      <c r="H113" s="161" t="n">
        <f aca="false">F113*G113</f>
        <v>0</v>
      </c>
      <c r="P113" s="191"/>
      <c r="CB113" s="191"/>
      <c r="CC113" s="191"/>
    </row>
    <row r="114" customFormat="false" ht="12.75" hidden="false" customHeight="false" outlineLevel="0" collapsed="false">
      <c r="A114" s="192"/>
      <c r="B114" s="193" t="s">
        <v>85</v>
      </c>
      <c r="C114" s="194"/>
      <c r="D114" s="195" t="s">
        <v>206</v>
      </c>
      <c r="E114" s="196"/>
      <c r="F114" s="197"/>
      <c r="G114" s="198"/>
      <c r="H114" s="199"/>
      <c r="P114" s="191"/>
      <c r="CB114" s="191"/>
      <c r="CC114" s="191"/>
    </row>
    <row r="115" customFormat="false" ht="12.75" hidden="false" customHeight="false" outlineLevel="0" collapsed="false">
      <c r="A115" s="157" t="n">
        <v>76</v>
      </c>
      <c r="B115" s="157" t="s">
        <v>76</v>
      </c>
      <c r="C115" s="158" t="n">
        <v>742330041</v>
      </c>
      <c r="D115" s="159" t="s">
        <v>207</v>
      </c>
      <c r="E115" s="160" t="s">
        <v>92</v>
      </c>
      <c r="F115" s="161" t="n">
        <v>4</v>
      </c>
      <c r="G115" s="161"/>
      <c r="H115" s="161" t="n">
        <f aca="false">F115*G115</f>
        <v>0</v>
      </c>
      <c r="P115" s="191"/>
      <c r="CB115" s="191"/>
      <c r="CC115" s="191"/>
    </row>
    <row r="116" customFormat="false" ht="12.75" hidden="false" customHeight="false" outlineLevel="0" collapsed="false">
      <c r="A116" s="157" t="n">
        <v>77</v>
      </c>
      <c r="B116" s="157" t="s">
        <v>94</v>
      </c>
      <c r="C116" s="158" t="n">
        <v>37451241</v>
      </c>
      <c r="D116" s="159" t="s">
        <v>208</v>
      </c>
      <c r="E116" s="160" t="s">
        <v>92</v>
      </c>
      <c r="F116" s="161" t="n">
        <v>2</v>
      </c>
      <c r="G116" s="161"/>
      <c r="H116" s="161" t="n">
        <f aca="false">F116*G116</f>
        <v>0</v>
      </c>
      <c r="P116" s="191"/>
      <c r="CB116" s="191"/>
      <c r="CC116" s="191"/>
    </row>
    <row r="117" customFormat="false" ht="12.75" hidden="false" customHeight="false" outlineLevel="0" collapsed="false">
      <c r="A117" s="157" t="n">
        <v>78</v>
      </c>
      <c r="B117" s="157" t="s">
        <v>94</v>
      </c>
      <c r="C117" s="158" t="n">
        <v>37451231</v>
      </c>
      <c r="D117" s="159" t="s">
        <v>209</v>
      </c>
      <c r="E117" s="160" t="s">
        <v>92</v>
      </c>
      <c r="F117" s="161" t="n">
        <v>1</v>
      </c>
      <c r="G117" s="161"/>
      <c r="H117" s="161" t="n">
        <f aca="false">F117*G117</f>
        <v>0</v>
      </c>
      <c r="P117" s="191"/>
      <c r="CB117" s="191"/>
      <c r="CC117" s="191"/>
    </row>
    <row r="118" customFormat="false" ht="12.75" hidden="false" customHeight="false" outlineLevel="0" collapsed="false">
      <c r="A118" s="157" t="n">
        <v>79</v>
      </c>
      <c r="B118" s="157" t="s">
        <v>94</v>
      </c>
      <c r="C118" s="158" t="n">
        <v>37451221</v>
      </c>
      <c r="D118" s="159" t="s">
        <v>210</v>
      </c>
      <c r="E118" s="160" t="s">
        <v>92</v>
      </c>
      <c r="F118" s="161" t="n">
        <v>1</v>
      </c>
      <c r="G118" s="161"/>
      <c r="H118" s="161" t="n">
        <f aca="false">F118*G118</f>
        <v>0</v>
      </c>
      <c r="P118" s="191"/>
      <c r="CB118" s="191"/>
      <c r="CC118" s="191"/>
    </row>
    <row r="119" customFormat="false" ht="12.75" hidden="false" customHeight="false" outlineLevel="0" collapsed="false">
      <c r="A119" s="157" t="n">
        <v>80</v>
      </c>
      <c r="B119" s="157" t="s">
        <v>76</v>
      </c>
      <c r="C119" s="158" t="s">
        <v>211</v>
      </c>
      <c r="D119" s="159" t="s">
        <v>212</v>
      </c>
      <c r="E119" s="160" t="s">
        <v>92</v>
      </c>
      <c r="F119" s="161" t="n">
        <v>2</v>
      </c>
      <c r="G119" s="161"/>
      <c r="H119" s="161" t="n">
        <f aca="false">F119*G119</f>
        <v>0</v>
      </c>
      <c r="P119" s="191"/>
      <c r="CB119" s="191"/>
      <c r="CC119" s="191"/>
    </row>
    <row r="120" customFormat="false" ht="12.75" hidden="false" customHeight="false" outlineLevel="0" collapsed="false">
      <c r="A120" s="157" t="n">
        <v>81</v>
      </c>
      <c r="B120" s="157" t="s">
        <v>94</v>
      </c>
      <c r="C120" s="158" t="s">
        <v>213</v>
      </c>
      <c r="D120" s="159" t="s">
        <v>214</v>
      </c>
      <c r="E120" s="160" t="s">
        <v>92</v>
      </c>
      <c r="F120" s="161" t="n">
        <v>2</v>
      </c>
      <c r="G120" s="161"/>
      <c r="H120" s="161" t="n">
        <f aca="false">F120*G120</f>
        <v>0</v>
      </c>
      <c r="P120" s="191"/>
      <c r="CB120" s="191"/>
      <c r="CC120" s="191"/>
    </row>
    <row r="121" customFormat="false" ht="12.75" hidden="false" customHeight="false" outlineLevel="0" collapsed="false">
      <c r="A121" s="157" t="n">
        <v>82</v>
      </c>
      <c r="B121" s="157" t="s">
        <v>76</v>
      </c>
      <c r="C121" s="158" t="s">
        <v>215</v>
      </c>
      <c r="D121" s="159" t="s">
        <v>216</v>
      </c>
      <c r="E121" s="160" t="s">
        <v>92</v>
      </c>
      <c r="F121" s="161" t="n">
        <v>3</v>
      </c>
      <c r="G121" s="161"/>
      <c r="H121" s="161" t="n">
        <f aca="false">F121*G121</f>
        <v>0</v>
      </c>
      <c r="P121" s="191"/>
      <c r="CB121" s="191"/>
      <c r="CC121" s="191"/>
    </row>
    <row r="122" customFormat="false" ht="12.75" hidden="false" customHeight="false" outlineLevel="0" collapsed="false">
      <c r="A122" s="157" t="n">
        <v>83</v>
      </c>
      <c r="B122" s="157" t="s">
        <v>94</v>
      </c>
      <c r="C122" s="158" t="s">
        <v>217</v>
      </c>
      <c r="D122" s="159" t="s">
        <v>218</v>
      </c>
      <c r="E122" s="160" t="s">
        <v>92</v>
      </c>
      <c r="F122" s="161" t="n">
        <v>3</v>
      </c>
      <c r="G122" s="161"/>
      <c r="H122" s="161" t="n">
        <f aca="false">F122*G122</f>
        <v>0</v>
      </c>
      <c r="P122" s="191"/>
      <c r="CB122" s="191"/>
      <c r="CC122" s="191"/>
    </row>
    <row r="123" customFormat="false" ht="12.75" hidden="false" customHeight="false" outlineLevel="0" collapsed="false">
      <c r="A123" s="192"/>
      <c r="B123" s="193" t="s">
        <v>79</v>
      </c>
      <c r="C123" s="194"/>
      <c r="D123" s="195" t="s">
        <v>219</v>
      </c>
      <c r="E123" s="196"/>
      <c r="F123" s="197"/>
      <c r="G123" s="198"/>
      <c r="H123" s="199"/>
      <c r="P123" s="191"/>
      <c r="CB123" s="191"/>
      <c r="CC123" s="191"/>
    </row>
    <row r="124" customFormat="false" ht="12.75" hidden="false" customHeight="false" outlineLevel="0" collapsed="false">
      <c r="A124" s="157" t="n">
        <v>84</v>
      </c>
      <c r="B124" s="157" t="s">
        <v>76</v>
      </c>
      <c r="C124" s="158" t="n">
        <v>741321043</v>
      </c>
      <c r="D124" s="159" t="s">
        <v>220</v>
      </c>
      <c r="E124" s="160" t="s">
        <v>92</v>
      </c>
      <c r="F124" s="161" t="n">
        <v>4</v>
      </c>
      <c r="G124" s="161"/>
      <c r="H124" s="161" t="n">
        <f aca="false">F124*G124</f>
        <v>0</v>
      </c>
      <c r="P124" s="191"/>
      <c r="CB124" s="191"/>
      <c r="CC124" s="191"/>
    </row>
    <row r="125" customFormat="false" ht="12.75" hidden="false" customHeight="false" outlineLevel="0" collapsed="false">
      <c r="A125" s="157" t="n">
        <v>85</v>
      </c>
      <c r="B125" s="157" t="s">
        <v>94</v>
      </c>
      <c r="C125" s="158" t="s">
        <v>221</v>
      </c>
      <c r="D125" s="159" t="s">
        <v>222</v>
      </c>
      <c r="E125" s="160" t="s">
        <v>92</v>
      </c>
      <c r="F125" s="161" t="n">
        <v>4</v>
      </c>
      <c r="G125" s="161"/>
      <c r="H125" s="161" t="n">
        <f aca="false">F125*G125</f>
        <v>0</v>
      </c>
      <c r="P125" s="191"/>
      <c r="CB125" s="191"/>
      <c r="CC125" s="191"/>
    </row>
    <row r="126" customFormat="false" ht="12.75" hidden="false" customHeight="false" outlineLevel="0" collapsed="false">
      <c r="A126" s="157" t="n">
        <v>86</v>
      </c>
      <c r="B126" s="157" t="s">
        <v>76</v>
      </c>
      <c r="C126" s="158" t="n">
        <v>741322001</v>
      </c>
      <c r="D126" s="159" t="s">
        <v>223</v>
      </c>
      <c r="E126" s="160" t="s">
        <v>92</v>
      </c>
      <c r="F126" s="161" t="n">
        <v>1</v>
      </c>
      <c r="G126" s="161"/>
      <c r="H126" s="161" t="n">
        <f aca="false">F126*G126</f>
        <v>0</v>
      </c>
      <c r="P126" s="191"/>
      <c r="CB126" s="191"/>
      <c r="CC126" s="191"/>
    </row>
    <row r="127" customFormat="false" ht="12.75" hidden="false" customHeight="false" outlineLevel="0" collapsed="false">
      <c r="A127" s="157" t="n">
        <v>87</v>
      </c>
      <c r="B127" s="157" t="s">
        <v>94</v>
      </c>
      <c r="C127" s="158" t="s">
        <v>224</v>
      </c>
      <c r="D127" s="159" t="s">
        <v>225</v>
      </c>
      <c r="E127" s="160" t="s">
        <v>92</v>
      </c>
      <c r="F127" s="161" t="n">
        <v>1</v>
      </c>
      <c r="G127" s="161"/>
      <c r="H127" s="161" t="n">
        <f aca="false">F127*G127</f>
        <v>0</v>
      </c>
      <c r="P127" s="191"/>
      <c r="CB127" s="191"/>
      <c r="CC127" s="191"/>
    </row>
    <row r="128" customFormat="false" ht="12.75" hidden="false" customHeight="false" outlineLevel="0" collapsed="false">
      <c r="A128" s="157" t="n">
        <v>88</v>
      </c>
      <c r="B128" s="157" t="s">
        <v>76</v>
      </c>
      <c r="C128" s="158" t="n">
        <v>741322072</v>
      </c>
      <c r="D128" s="159" t="s">
        <v>226</v>
      </c>
      <c r="E128" s="160" t="s">
        <v>92</v>
      </c>
      <c r="F128" s="161" t="n">
        <v>1</v>
      </c>
      <c r="G128" s="161"/>
      <c r="H128" s="161" t="n">
        <f aca="false">F128*G128</f>
        <v>0</v>
      </c>
      <c r="P128" s="191"/>
      <c r="CB128" s="191"/>
      <c r="CC128" s="191"/>
    </row>
    <row r="129" customFormat="false" ht="12.75" hidden="false" customHeight="false" outlineLevel="0" collapsed="false">
      <c r="A129" s="157" t="n">
        <v>89</v>
      </c>
      <c r="B129" s="157" t="s">
        <v>94</v>
      </c>
      <c r="C129" s="158" t="s">
        <v>227</v>
      </c>
      <c r="D129" s="159" t="s">
        <v>228</v>
      </c>
      <c r="E129" s="160" t="s">
        <v>92</v>
      </c>
      <c r="F129" s="161" t="n">
        <v>1</v>
      </c>
      <c r="G129" s="161"/>
      <c r="H129" s="161" t="n">
        <f aca="false">F129*G129</f>
        <v>0</v>
      </c>
      <c r="P129" s="191"/>
      <c r="CB129" s="191"/>
      <c r="CC129" s="191"/>
    </row>
    <row r="130" customFormat="false" ht="12.75" hidden="false" customHeight="false" outlineLevel="0" collapsed="false">
      <c r="A130" s="157" t="n">
        <v>90</v>
      </c>
      <c r="B130" s="157" t="s">
        <v>76</v>
      </c>
      <c r="C130" s="158" t="n">
        <v>741372152</v>
      </c>
      <c r="D130" s="159" t="s">
        <v>229</v>
      </c>
      <c r="E130" s="160" t="s">
        <v>92</v>
      </c>
      <c r="F130" s="161" t="n">
        <v>29</v>
      </c>
      <c r="G130" s="161"/>
      <c r="H130" s="161" t="n">
        <f aca="false">F130*G130</f>
        <v>0</v>
      </c>
      <c r="P130" s="191"/>
      <c r="CB130" s="191"/>
      <c r="CC130" s="191"/>
    </row>
    <row r="131" customFormat="false" ht="12.75" hidden="false" customHeight="false" outlineLevel="0" collapsed="false">
      <c r="A131" s="192"/>
      <c r="B131" s="193" t="s">
        <v>85</v>
      </c>
      <c r="C131" s="194"/>
      <c r="D131" s="195" t="s">
        <v>230</v>
      </c>
      <c r="E131" s="196"/>
      <c r="F131" s="197"/>
      <c r="G131" s="198"/>
      <c r="H131" s="199"/>
      <c r="P131" s="191"/>
      <c r="CB131" s="191"/>
      <c r="CC131" s="191"/>
    </row>
    <row r="132" customFormat="false" ht="12.75" hidden="false" customHeight="false" outlineLevel="0" collapsed="false">
      <c r="A132" s="157" t="n">
        <v>91</v>
      </c>
      <c r="B132" s="157" t="s">
        <v>94</v>
      </c>
      <c r="C132" s="158" t="s">
        <v>231</v>
      </c>
      <c r="D132" s="159" t="s">
        <v>232</v>
      </c>
      <c r="E132" s="160" t="s">
        <v>92</v>
      </c>
      <c r="F132" s="161" t="n">
        <v>15</v>
      </c>
      <c r="G132" s="161"/>
      <c r="H132" s="161" t="n">
        <f aca="false">F132*G132</f>
        <v>0</v>
      </c>
      <c r="P132" s="191"/>
      <c r="CB132" s="191"/>
      <c r="CC132" s="191"/>
    </row>
    <row r="133" customFormat="false" ht="12.75" hidden="false" customHeight="false" outlineLevel="0" collapsed="false">
      <c r="A133" s="192"/>
      <c r="B133" s="193" t="s">
        <v>85</v>
      </c>
      <c r="C133" s="194"/>
      <c r="D133" s="195" t="s">
        <v>233</v>
      </c>
      <c r="E133" s="196"/>
      <c r="F133" s="197"/>
      <c r="G133" s="198"/>
      <c r="H133" s="199"/>
      <c r="P133" s="191"/>
      <c r="CB133" s="191"/>
      <c r="CC133" s="191"/>
    </row>
    <row r="134" customFormat="false" ht="12.75" hidden="false" customHeight="false" outlineLevel="0" collapsed="false">
      <c r="A134" s="157" t="n">
        <v>92</v>
      </c>
      <c r="B134" s="157" t="s">
        <v>94</v>
      </c>
      <c r="C134" s="158" t="s">
        <v>234</v>
      </c>
      <c r="D134" s="159" t="s">
        <v>235</v>
      </c>
      <c r="E134" s="160" t="s">
        <v>92</v>
      </c>
      <c r="F134" s="161" t="n">
        <v>8</v>
      </c>
      <c r="G134" s="161"/>
      <c r="H134" s="161" t="n">
        <f aca="false">F134*G134</f>
        <v>0</v>
      </c>
      <c r="P134" s="191"/>
      <c r="CB134" s="191"/>
      <c r="CC134" s="191"/>
    </row>
    <row r="135" customFormat="false" ht="12.75" hidden="false" customHeight="false" outlineLevel="0" collapsed="false">
      <c r="A135" s="192"/>
      <c r="B135" s="193" t="s">
        <v>85</v>
      </c>
      <c r="C135" s="194"/>
      <c r="D135" s="195" t="s">
        <v>236</v>
      </c>
      <c r="E135" s="196"/>
      <c r="F135" s="197"/>
      <c r="G135" s="198"/>
      <c r="H135" s="199"/>
      <c r="P135" s="191"/>
      <c r="CB135" s="191"/>
      <c r="CC135" s="191"/>
    </row>
    <row r="136" customFormat="false" ht="12.75" hidden="false" customHeight="false" outlineLevel="0" collapsed="false">
      <c r="A136" s="157" t="n">
        <v>93</v>
      </c>
      <c r="B136" s="157" t="s">
        <v>94</v>
      </c>
      <c r="C136" s="158" t="s">
        <v>237</v>
      </c>
      <c r="D136" s="159" t="s">
        <v>238</v>
      </c>
      <c r="E136" s="160" t="s">
        <v>92</v>
      </c>
      <c r="F136" s="161" t="n">
        <v>6</v>
      </c>
      <c r="G136" s="161"/>
      <c r="H136" s="161" t="n">
        <f aca="false">F136*G136</f>
        <v>0</v>
      </c>
      <c r="P136" s="191"/>
      <c r="CB136" s="191"/>
      <c r="CC136" s="191"/>
    </row>
    <row r="137" customFormat="false" ht="12.75" hidden="false" customHeight="false" outlineLevel="0" collapsed="false">
      <c r="A137" s="192"/>
      <c r="B137" s="193" t="s">
        <v>85</v>
      </c>
      <c r="C137" s="194"/>
      <c r="D137" s="195" t="s">
        <v>239</v>
      </c>
      <c r="E137" s="196"/>
      <c r="F137" s="197"/>
      <c r="G137" s="198"/>
      <c r="H137" s="199"/>
      <c r="P137" s="191"/>
      <c r="CB137" s="191"/>
      <c r="CC137" s="191"/>
    </row>
    <row r="138" customFormat="false" ht="12.75" hidden="false" customHeight="false" outlineLevel="0" collapsed="false">
      <c r="A138" s="157" t="n">
        <v>94</v>
      </c>
      <c r="B138" s="157" t="s">
        <v>94</v>
      </c>
      <c r="C138" s="158" t="s">
        <v>240</v>
      </c>
      <c r="D138" s="159" t="s">
        <v>241</v>
      </c>
      <c r="E138" s="160" t="s">
        <v>242</v>
      </c>
      <c r="F138" s="161" t="n">
        <v>1</v>
      </c>
      <c r="G138" s="161"/>
      <c r="H138" s="161" t="n">
        <f aca="false">F138*G138</f>
        <v>0</v>
      </c>
      <c r="P138" s="191"/>
      <c r="CB138" s="191"/>
      <c r="CC138" s="191"/>
    </row>
    <row r="139" customFormat="false" ht="12.75" hidden="false" customHeight="false" outlineLevel="0" collapsed="false">
      <c r="A139" s="157" t="n">
        <v>95</v>
      </c>
      <c r="B139" s="157" t="s">
        <v>76</v>
      </c>
      <c r="C139" s="158" t="n">
        <v>741372062</v>
      </c>
      <c r="D139" s="159" t="s">
        <v>243</v>
      </c>
      <c r="E139" s="160" t="s">
        <v>92</v>
      </c>
      <c r="F139" s="161" t="n">
        <v>4</v>
      </c>
      <c r="G139" s="161"/>
      <c r="H139" s="161" t="n">
        <f aca="false">F139*G139</f>
        <v>0</v>
      </c>
      <c r="P139" s="191"/>
      <c r="CB139" s="191"/>
      <c r="CC139" s="191"/>
    </row>
    <row r="140" customFormat="false" ht="12.75" hidden="false" customHeight="false" outlineLevel="0" collapsed="false">
      <c r="A140" s="157" t="n">
        <v>96</v>
      </c>
      <c r="B140" s="157" t="s">
        <v>94</v>
      </c>
      <c r="C140" s="158" t="s">
        <v>244</v>
      </c>
      <c r="D140" s="159" t="s">
        <v>245</v>
      </c>
      <c r="E140" s="160" t="s">
        <v>92</v>
      </c>
      <c r="F140" s="161" t="n">
        <v>4</v>
      </c>
      <c r="G140" s="161"/>
      <c r="H140" s="161" t="n">
        <f aca="false">F140*G140</f>
        <v>0</v>
      </c>
      <c r="P140" s="191"/>
      <c r="CB140" s="191"/>
      <c r="CC140" s="191"/>
    </row>
    <row r="141" customFormat="false" ht="12.75" hidden="false" customHeight="false" outlineLevel="0" collapsed="false">
      <c r="A141" s="192"/>
      <c r="B141" s="193" t="s">
        <v>85</v>
      </c>
      <c r="C141" s="194"/>
      <c r="D141" s="195" t="s">
        <v>246</v>
      </c>
      <c r="E141" s="196"/>
      <c r="F141" s="197"/>
      <c r="G141" s="198"/>
      <c r="H141" s="199"/>
      <c r="P141" s="191"/>
      <c r="CB141" s="191"/>
      <c r="CC141" s="191"/>
    </row>
    <row r="142" customFormat="false" ht="12.75" hidden="false" customHeight="false" outlineLevel="0" collapsed="false">
      <c r="A142" s="157" t="n">
        <v>97</v>
      </c>
      <c r="B142" s="157" t="s">
        <v>76</v>
      </c>
      <c r="C142" s="158" t="n">
        <v>741372061</v>
      </c>
      <c r="D142" s="159" t="s">
        <v>247</v>
      </c>
      <c r="E142" s="160" t="s">
        <v>92</v>
      </c>
      <c r="F142" s="161" t="n">
        <v>13</v>
      </c>
      <c r="G142" s="161"/>
      <c r="H142" s="161" t="n">
        <f aca="false">F142*G142</f>
        <v>0</v>
      </c>
      <c r="P142" s="191"/>
      <c r="CB142" s="191"/>
      <c r="CC142" s="191"/>
    </row>
    <row r="143" customFormat="false" ht="12.75" hidden="false" customHeight="false" outlineLevel="0" collapsed="false">
      <c r="A143" s="157" t="n">
        <v>98</v>
      </c>
      <c r="B143" s="157" t="s">
        <v>94</v>
      </c>
      <c r="C143" s="158" t="s">
        <v>248</v>
      </c>
      <c r="D143" s="159" t="s">
        <v>249</v>
      </c>
      <c r="E143" s="160" t="s">
        <v>92</v>
      </c>
      <c r="F143" s="161" t="n">
        <v>4</v>
      </c>
      <c r="G143" s="161"/>
      <c r="H143" s="161" t="n">
        <f aca="false">F143*G143</f>
        <v>0</v>
      </c>
      <c r="P143" s="191"/>
      <c r="CB143" s="191"/>
      <c r="CC143" s="191"/>
    </row>
    <row r="144" customFormat="false" ht="12.75" hidden="false" customHeight="false" outlineLevel="0" collapsed="false">
      <c r="A144" s="192"/>
      <c r="B144" s="193" t="s">
        <v>85</v>
      </c>
      <c r="C144" s="194"/>
      <c r="D144" s="195" t="s">
        <v>183</v>
      </c>
      <c r="E144" s="196"/>
      <c r="F144" s="197"/>
      <c r="G144" s="198"/>
      <c r="H144" s="199"/>
      <c r="P144" s="191"/>
      <c r="CB144" s="191"/>
      <c r="CC144" s="191"/>
    </row>
    <row r="145" customFormat="false" ht="21" hidden="false" customHeight="false" outlineLevel="0" collapsed="false">
      <c r="A145" s="157" t="n">
        <v>99</v>
      </c>
      <c r="B145" s="157" t="s">
        <v>94</v>
      </c>
      <c r="C145" s="158" t="s">
        <v>250</v>
      </c>
      <c r="D145" s="159" t="s">
        <v>251</v>
      </c>
      <c r="E145" s="160" t="s">
        <v>92</v>
      </c>
      <c r="F145" s="161" t="n">
        <v>5</v>
      </c>
      <c r="G145" s="161"/>
      <c r="H145" s="161" t="n">
        <f aca="false">F145*G145</f>
        <v>0</v>
      </c>
      <c r="P145" s="191"/>
      <c r="CB145" s="191"/>
      <c r="CC145" s="191"/>
    </row>
    <row r="146" customFormat="false" ht="12.75" hidden="false" customHeight="false" outlineLevel="0" collapsed="false">
      <c r="A146" s="157" t="n">
        <v>100</v>
      </c>
      <c r="B146" s="157" t="s">
        <v>94</v>
      </c>
      <c r="C146" s="158" t="s">
        <v>252</v>
      </c>
      <c r="D146" s="159" t="s">
        <v>253</v>
      </c>
      <c r="E146" s="160" t="s">
        <v>92</v>
      </c>
      <c r="F146" s="161" t="n">
        <v>4</v>
      </c>
      <c r="G146" s="161"/>
      <c r="H146" s="161" t="n">
        <f aca="false">F146*G146</f>
        <v>0</v>
      </c>
      <c r="P146" s="191"/>
      <c r="CB146" s="191"/>
      <c r="CC146" s="191"/>
    </row>
    <row r="147" customFormat="false" ht="12.75" hidden="false" customHeight="false" outlineLevel="0" collapsed="false">
      <c r="A147" s="157" t="n">
        <v>101</v>
      </c>
      <c r="B147" s="157" t="s">
        <v>76</v>
      </c>
      <c r="C147" s="158" t="n">
        <v>741371031</v>
      </c>
      <c r="D147" s="159" t="s">
        <v>254</v>
      </c>
      <c r="E147" s="160" t="s">
        <v>92</v>
      </c>
      <c r="F147" s="161" t="n">
        <v>3</v>
      </c>
      <c r="G147" s="161"/>
      <c r="H147" s="161" t="n">
        <f aca="false">F147*G147</f>
        <v>0</v>
      </c>
      <c r="P147" s="191"/>
      <c r="CB147" s="191"/>
      <c r="CC147" s="191"/>
    </row>
    <row r="148" customFormat="false" ht="12.75" hidden="false" customHeight="false" outlineLevel="0" collapsed="false">
      <c r="A148" s="157" t="n">
        <v>102</v>
      </c>
      <c r="B148" s="157" t="s">
        <v>94</v>
      </c>
      <c r="C148" s="158" t="s">
        <v>255</v>
      </c>
      <c r="D148" s="159" t="s">
        <v>256</v>
      </c>
      <c r="E148" s="160" t="s">
        <v>92</v>
      </c>
      <c r="F148" s="161" t="n">
        <v>1</v>
      </c>
      <c r="G148" s="161"/>
      <c r="H148" s="161" t="n">
        <f aca="false">F148*G148</f>
        <v>0</v>
      </c>
      <c r="P148" s="191"/>
      <c r="CB148" s="191"/>
      <c r="CC148" s="191"/>
    </row>
    <row r="149" customFormat="false" ht="12.75" hidden="false" customHeight="false" outlineLevel="0" collapsed="false">
      <c r="A149" s="192"/>
      <c r="B149" s="193" t="s">
        <v>85</v>
      </c>
      <c r="C149" s="194"/>
      <c r="D149" s="195" t="s">
        <v>183</v>
      </c>
      <c r="E149" s="196"/>
      <c r="F149" s="197"/>
      <c r="G149" s="198"/>
      <c r="H149" s="199"/>
      <c r="P149" s="191"/>
      <c r="CB149" s="191"/>
      <c r="CC149" s="191"/>
    </row>
    <row r="150" customFormat="false" ht="12.75" hidden="false" customHeight="false" outlineLevel="0" collapsed="false">
      <c r="A150" s="157" t="n">
        <v>103</v>
      </c>
      <c r="B150" s="157" t="s">
        <v>94</v>
      </c>
      <c r="C150" s="158" t="s">
        <v>257</v>
      </c>
      <c r="D150" s="159" t="s">
        <v>258</v>
      </c>
      <c r="E150" s="160" t="s">
        <v>92</v>
      </c>
      <c r="F150" s="161" t="n">
        <v>2</v>
      </c>
      <c r="G150" s="161"/>
      <c r="H150" s="161" t="n">
        <f aca="false">F150*G150</f>
        <v>0</v>
      </c>
      <c r="P150" s="191"/>
      <c r="CB150" s="191"/>
      <c r="CC150" s="191"/>
    </row>
    <row r="151" customFormat="false" ht="12.75" hidden="false" customHeight="false" outlineLevel="0" collapsed="false">
      <c r="A151" s="192"/>
      <c r="B151" s="193" t="s">
        <v>85</v>
      </c>
      <c r="C151" s="194"/>
      <c r="D151" s="195" t="s">
        <v>197</v>
      </c>
      <c r="E151" s="196"/>
      <c r="F151" s="197"/>
      <c r="G151" s="198"/>
      <c r="H151" s="199"/>
      <c r="P151" s="191"/>
      <c r="CB151" s="191"/>
      <c r="CC151" s="191"/>
    </row>
    <row r="152" customFormat="false" ht="12.75" hidden="false" customHeight="false" outlineLevel="0" collapsed="false">
      <c r="A152" s="157" t="n">
        <v>104</v>
      </c>
      <c r="B152" s="157" t="s">
        <v>76</v>
      </c>
      <c r="C152" s="158" t="n">
        <v>741330741</v>
      </c>
      <c r="D152" s="159" t="s">
        <v>259</v>
      </c>
      <c r="E152" s="160" t="s">
        <v>92</v>
      </c>
      <c r="F152" s="161" t="n">
        <v>1</v>
      </c>
      <c r="G152" s="161"/>
      <c r="H152" s="161" t="n">
        <f aca="false">F152*G152</f>
        <v>0</v>
      </c>
      <c r="P152" s="191"/>
      <c r="CB152" s="191"/>
      <c r="CC152" s="191"/>
    </row>
    <row r="153" customFormat="false" ht="12.75" hidden="false" customHeight="false" outlineLevel="0" collapsed="false">
      <c r="A153" s="157" t="n">
        <v>105</v>
      </c>
      <c r="B153" s="157" t="s">
        <v>94</v>
      </c>
      <c r="C153" s="158" t="s">
        <v>260</v>
      </c>
      <c r="D153" s="159" t="s">
        <v>261</v>
      </c>
      <c r="E153" s="160" t="s">
        <v>92</v>
      </c>
      <c r="F153" s="161" t="n">
        <v>1</v>
      </c>
      <c r="G153" s="161"/>
      <c r="H153" s="161" t="n">
        <f aca="false">F153*G153</f>
        <v>0</v>
      </c>
      <c r="P153" s="191"/>
      <c r="CB153" s="191"/>
      <c r="CC153" s="191"/>
    </row>
    <row r="154" customFormat="false" ht="12.75" hidden="false" customHeight="false" outlineLevel="0" collapsed="false">
      <c r="A154" s="157" t="n">
        <v>106</v>
      </c>
      <c r="B154" s="157" t="s">
        <v>76</v>
      </c>
      <c r="C154" s="158" t="n">
        <v>741331032</v>
      </c>
      <c r="D154" s="159" t="s">
        <v>262</v>
      </c>
      <c r="E154" s="160" t="s">
        <v>92</v>
      </c>
      <c r="F154" s="161" t="n">
        <v>1</v>
      </c>
      <c r="G154" s="161"/>
      <c r="H154" s="161" t="n">
        <f aca="false">F154*G154</f>
        <v>0</v>
      </c>
      <c r="P154" s="191"/>
      <c r="CB154" s="191"/>
      <c r="CC154" s="191"/>
    </row>
    <row r="155" customFormat="false" ht="12.75" hidden="false" customHeight="false" outlineLevel="0" collapsed="false">
      <c r="A155" s="157" t="n">
        <v>107</v>
      </c>
      <c r="B155" s="157" t="s">
        <v>94</v>
      </c>
      <c r="C155" s="158" t="s">
        <v>263</v>
      </c>
      <c r="D155" s="159" t="s">
        <v>264</v>
      </c>
      <c r="E155" s="160" t="s">
        <v>92</v>
      </c>
      <c r="F155" s="161" t="n">
        <v>1</v>
      </c>
      <c r="G155" s="161"/>
      <c r="H155" s="161" t="n">
        <f aca="false">F155*G155</f>
        <v>0</v>
      </c>
      <c r="P155" s="191"/>
      <c r="CB155" s="191"/>
      <c r="CC155" s="191"/>
    </row>
    <row r="156" customFormat="false" ht="12.75" hidden="false" customHeight="false" outlineLevel="0" collapsed="false">
      <c r="A156" s="157" t="n">
        <v>108</v>
      </c>
      <c r="B156" s="157" t="s">
        <v>76</v>
      </c>
      <c r="C156" s="158" t="n">
        <v>741320195</v>
      </c>
      <c r="D156" s="159" t="s">
        <v>265</v>
      </c>
      <c r="E156" s="160" t="s">
        <v>92</v>
      </c>
      <c r="F156" s="161" t="n">
        <v>1</v>
      </c>
      <c r="G156" s="161"/>
      <c r="H156" s="161" t="n">
        <f aca="false">F156*G156</f>
        <v>0</v>
      </c>
      <c r="P156" s="191"/>
      <c r="CB156" s="191"/>
      <c r="CC156" s="191"/>
    </row>
    <row r="157" customFormat="false" ht="12.75" hidden="false" customHeight="false" outlineLevel="0" collapsed="false">
      <c r="A157" s="157" t="n">
        <v>109</v>
      </c>
      <c r="B157" s="157" t="s">
        <v>94</v>
      </c>
      <c r="C157" s="158" t="n">
        <v>35822598</v>
      </c>
      <c r="D157" s="159" t="s">
        <v>266</v>
      </c>
      <c r="E157" s="160" t="s">
        <v>92</v>
      </c>
      <c r="F157" s="161" t="n">
        <v>1</v>
      </c>
      <c r="G157" s="161"/>
      <c r="H157" s="161" t="n">
        <f aca="false">F157*G157</f>
        <v>0</v>
      </c>
      <c r="P157" s="191"/>
      <c r="CB157" s="191"/>
      <c r="CC157" s="191"/>
    </row>
    <row r="158" customFormat="false" ht="12.75" hidden="false" customHeight="false" outlineLevel="0" collapsed="false">
      <c r="A158" s="157" t="n">
        <v>110</v>
      </c>
      <c r="B158" s="157" t="s">
        <v>76</v>
      </c>
      <c r="C158" s="158" t="n">
        <v>741320175</v>
      </c>
      <c r="D158" s="159" t="s">
        <v>267</v>
      </c>
      <c r="E158" s="160" t="s">
        <v>92</v>
      </c>
      <c r="F158" s="161" t="n">
        <v>5</v>
      </c>
      <c r="G158" s="161"/>
      <c r="H158" s="161" t="n">
        <f aca="false">F158*G158</f>
        <v>0</v>
      </c>
      <c r="P158" s="191"/>
      <c r="CB158" s="191"/>
      <c r="CC158" s="191"/>
    </row>
    <row r="159" customFormat="false" ht="12.75" hidden="false" customHeight="false" outlineLevel="0" collapsed="false">
      <c r="A159" s="157" t="n">
        <v>111</v>
      </c>
      <c r="B159" s="157" t="s">
        <v>94</v>
      </c>
      <c r="C159" s="158" t="n">
        <v>35822594</v>
      </c>
      <c r="D159" s="159" t="s">
        <v>268</v>
      </c>
      <c r="E159" s="160" t="s">
        <v>92</v>
      </c>
      <c r="F159" s="161" t="n">
        <v>1</v>
      </c>
      <c r="G159" s="161"/>
      <c r="H159" s="161" t="n">
        <f aca="false">F159*G159</f>
        <v>0</v>
      </c>
      <c r="P159" s="191"/>
      <c r="CB159" s="191"/>
      <c r="CC159" s="191"/>
    </row>
    <row r="160" customFormat="false" ht="12.75" hidden="false" customHeight="false" outlineLevel="0" collapsed="false">
      <c r="A160" s="157" t="n">
        <v>112</v>
      </c>
      <c r="B160" s="157" t="s">
        <v>94</v>
      </c>
      <c r="C160" s="158" t="n">
        <v>35822593</v>
      </c>
      <c r="D160" s="159" t="s">
        <v>269</v>
      </c>
      <c r="E160" s="160" t="s">
        <v>92</v>
      </c>
      <c r="F160" s="161" t="n">
        <v>1</v>
      </c>
      <c r="G160" s="161"/>
      <c r="H160" s="161" t="n">
        <f aca="false">F160*G160</f>
        <v>0</v>
      </c>
      <c r="P160" s="191"/>
      <c r="CB160" s="191"/>
      <c r="CC160" s="191"/>
    </row>
    <row r="161" customFormat="false" ht="12.75" hidden="false" customHeight="false" outlineLevel="0" collapsed="false">
      <c r="A161" s="157" t="n">
        <v>113</v>
      </c>
      <c r="B161" s="157" t="s">
        <v>94</v>
      </c>
      <c r="C161" s="158" t="n">
        <v>35822592</v>
      </c>
      <c r="D161" s="159" t="s">
        <v>270</v>
      </c>
      <c r="E161" s="160" t="s">
        <v>92</v>
      </c>
      <c r="F161" s="161" t="n">
        <v>3</v>
      </c>
      <c r="G161" s="161"/>
      <c r="H161" s="161" t="n">
        <f aca="false">F161*G161</f>
        <v>0</v>
      </c>
      <c r="P161" s="191"/>
      <c r="CB161" s="191"/>
      <c r="CC161" s="191"/>
    </row>
    <row r="162" customFormat="false" ht="12.75" hidden="false" customHeight="false" outlineLevel="0" collapsed="false">
      <c r="A162" s="157" t="n">
        <v>114</v>
      </c>
      <c r="B162" s="157" t="s">
        <v>76</v>
      </c>
      <c r="C162" s="158" t="n">
        <v>741320165</v>
      </c>
      <c r="D162" s="159" t="s">
        <v>271</v>
      </c>
      <c r="E162" s="160" t="s">
        <v>92</v>
      </c>
      <c r="F162" s="161" t="n">
        <v>6</v>
      </c>
      <c r="G162" s="161"/>
      <c r="H162" s="161" t="n">
        <f aca="false">F162*G162</f>
        <v>0</v>
      </c>
      <c r="P162" s="191"/>
      <c r="CB162" s="191"/>
      <c r="CC162" s="191"/>
    </row>
    <row r="163" customFormat="false" ht="12.75" hidden="false" customHeight="false" outlineLevel="0" collapsed="false">
      <c r="A163" s="157" t="n">
        <v>115</v>
      </c>
      <c r="B163" s="157" t="s">
        <v>94</v>
      </c>
      <c r="C163" s="158" t="n">
        <v>35822403</v>
      </c>
      <c r="D163" s="159" t="s">
        <v>272</v>
      </c>
      <c r="E163" s="160" t="s">
        <v>92</v>
      </c>
      <c r="F163" s="161" t="n">
        <v>1</v>
      </c>
      <c r="G163" s="161"/>
      <c r="H163" s="161" t="n">
        <f aca="false">F163*G163</f>
        <v>0</v>
      </c>
      <c r="P163" s="191"/>
      <c r="CB163" s="191"/>
      <c r="CC163" s="191"/>
    </row>
    <row r="164" customFormat="false" ht="12.75" hidden="false" customHeight="false" outlineLevel="0" collapsed="false">
      <c r="A164" s="157" t="n">
        <v>116</v>
      </c>
      <c r="B164" s="157" t="s">
        <v>94</v>
      </c>
      <c r="C164" s="158" t="n">
        <v>35822402</v>
      </c>
      <c r="D164" s="159" t="s">
        <v>273</v>
      </c>
      <c r="E164" s="160" t="s">
        <v>92</v>
      </c>
      <c r="F164" s="161" t="n">
        <v>1</v>
      </c>
      <c r="G164" s="161"/>
      <c r="H164" s="161" t="n">
        <f aca="false">F164*G164</f>
        <v>0</v>
      </c>
      <c r="P164" s="191"/>
      <c r="CB164" s="191"/>
      <c r="CC164" s="191"/>
    </row>
    <row r="165" customFormat="false" ht="12.75" hidden="false" customHeight="false" outlineLevel="0" collapsed="false">
      <c r="A165" s="157" t="n">
        <v>117</v>
      </c>
      <c r="B165" s="157" t="s">
        <v>94</v>
      </c>
      <c r="C165" s="158" t="n">
        <v>35822401</v>
      </c>
      <c r="D165" s="159" t="s">
        <v>274</v>
      </c>
      <c r="E165" s="160" t="s">
        <v>92</v>
      </c>
      <c r="F165" s="161" t="n">
        <v>4</v>
      </c>
      <c r="G165" s="161"/>
      <c r="H165" s="161" t="n">
        <f aca="false">F165*G165</f>
        <v>0</v>
      </c>
      <c r="P165" s="191"/>
      <c r="CB165" s="191"/>
      <c r="CC165" s="191"/>
    </row>
    <row r="166" customFormat="false" ht="12.75" hidden="false" customHeight="false" outlineLevel="0" collapsed="false">
      <c r="A166" s="157" t="n">
        <v>118</v>
      </c>
      <c r="B166" s="157" t="s">
        <v>76</v>
      </c>
      <c r="C166" s="158" t="n">
        <v>741320105</v>
      </c>
      <c r="D166" s="159" t="s">
        <v>275</v>
      </c>
      <c r="E166" s="160" t="s">
        <v>92</v>
      </c>
      <c r="F166" s="161" t="n">
        <v>21</v>
      </c>
      <c r="G166" s="161"/>
      <c r="H166" s="161" t="n">
        <f aca="false">F166*G166</f>
        <v>0</v>
      </c>
      <c r="P166" s="191"/>
      <c r="CB166" s="191"/>
      <c r="CC166" s="191"/>
    </row>
    <row r="167" customFormat="false" ht="12.75" hidden="false" customHeight="false" outlineLevel="0" collapsed="false">
      <c r="A167" s="157" t="n">
        <v>119</v>
      </c>
      <c r="B167" s="157" t="s">
        <v>94</v>
      </c>
      <c r="C167" s="158" t="n">
        <v>35822111</v>
      </c>
      <c r="D167" s="159" t="s">
        <v>276</v>
      </c>
      <c r="E167" s="160" t="s">
        <v>92</v>
      </c>
      <c r="F167" s="161" t="n">
        <v>16</v>
      </c>
      <c r="G167" s="161"/>
      <c r="H167" s="161" t="n">
        <f aca="false">F167*G167</f>
        <v>0</v>
      </c>
      <c r="P167" s="191"/>
      <c r="CB167" s="191"/>
      <c r="CC167" s="191"/>
    </row>
    <row r="168" customFormat="false" ht="12.75" hidden="false" customHeight="false" outlineLevel="0" collapsed="false">
      <c r="A168" s="157" t="n">
        <v>120</v>
      </c>
      <c r="B168" s="157" t="s">
        <v>94</v>
      </c>
      <c r="C168" s="158" t="n">
        <v>35822109</v>
      </c>
      <c r="D168" s="159" t="s">
        <v>277</v>
      </c>
      <c r="E168" s="160" t="s">
        <v>92</v>
      </c>
      <c r="F168" s="161" t="n">
        <v>5</v>
      </c>
      <c r="G168" s="161"/>
      <c r="H168" s="161" t="n">
        <f aca="false">F168*G168</f>
        <v>0</v>
      </c>
      <c r="P168" s="191"/>
      <c r="CB168" s="191"/>
      <c r="CC168" s="191"/>
    </row>
    <row r="169" customFormat="false" ht="12.75" hidden="false" customHeight="false" outlineLevel="0" collapsed="false">
      <c r="A169" s="157" t="n">
        <v>121</v>
      </c>
      <c r="B169" s="157" t="s">
        <v>76</v>
      </c>
      <c r="C169" s="158" t="n">
        <v>741211863</v>
      </c>
      <c r="D169" s="159" t="s">
        <v>278</v>
      </c>
      <c r="E169" s="160" t="s">
        <v>92</v>
      </c>
      <c r="F169" s="161" t="n">
        <v>6</v>
      </c>
      <c r="G169" s="161"/>
      <c r="H169" s="161" t="n">
        <f aca="false">F169*G169</f>
        <v>0</v>
      </c>
      <c r="P169" s="191"/>
      <c r="CB169" s="191"/>
      <c r="CC169" s="191"/>
    </row>
    <row r="170" customFormat="false" ht="21" hidden="false" customHeight="false" outlineLevel="0" collapsed="false">
      <c r="A170" s="157" t="n">
        <v>122</v>
      </c>
      <c r="B170" s="157" t="s">
        <v>76</v>
      </c>
      <c r="C170" s="158" t="n">
        <v>741311845</v>
      </c>
      <c r="D170" s="159" t="s">
        <v>279</v>
      </c>
      <c r="E170" s="160" t="s">
        <v>92</v>
      </c>
      <c r="F170" s="161" t="n">
        <v>30</v>
      </c>
      <c r="G170" s="161"/>
      <c r="H170" s="161" t="n">
        <f aca="false">F170*G170</f>
        <v>0</v>
      </c>
      <c r="P170" s="191"/>
      <c r="CB170" s="191"/>
      <c r="CC170" s="191"/>
    </row>
    <row r="171" customFormat="false" ht="21" hidden="false" customHeight="false" outlineLevel="0" collapsed="false">
      <c r="A171" s="157" t="n">
        <v>123</v>
      </c>
      <c r="B171" s="157" t="s">
        <v>76</v>
      </c>
      <c r="C171" s="158" t="n">
        <v>741315863</v>
      </c>
      <c r="D171" s="159" t="s">
        <v>280</v>
      </c>
      <c r="E171" s="160" t="s">
        <v>92</v>
      </c>
      <c r="F171" s="161" t="n">
        <v>30</v>
      </c>
      <c r="G171" s="161"/>
      <c r="H171" s="161" t="n">
        <f aca="false">F171*G171</f>
        <v>0</v>
      </c>
      <c r="P171" s="191"/>
      <c r="CB171" s="191"/>
      <c r="CC171" s="191"/>
    </row>
    <row r="172" customFormat="false" ht="21" hidden="false" customHeight="false" outlineLevel="0" collapsed="false">
      <c r="A172" s="157" t="n">
        <v>124</v>
      </c>
      <c r="B172" s="157" t="s">
        <v>76</v>
      </c>
      <c r="C172" s="158" t="n">
        <v>741315865</v>
      </c>
      <c r="D172" s="159" t="s">
        <v>281</v>
      </c>
      <c r="E172" s="160" t="s">
        <v>92</v>
      </c>
      <c r="F172" s="161" t="n">
        <v>10</v>
      </c>
      <c r="G172" s="161"/>
      <c r="H172" s="161" t="n">
        <f aca="false">F172*G172</f>
        <v>0</v>
      </c>
      <c r="P172" s="191"/>
      <c r="CB172" s="191"/>
      <c r="CC172" s="191"/>
    </row>
    <row r="173" customFormat="false" ht="21" hidden="false" customHeight="false" outlineLevel="0" collapsed="false">
      <c r="A173" s="157" t="n">
        <v>125</v>
      </c>
      <c r="B173" s="157" t="s">
        <v>76</v>
      </c>
      <c r="C173" s="158" t="n">
        <v>741372883</v>
      </c>
      <c r="D173" s="159" t="s">
        <v>282</v>
      </c>
      <c r="E173" s="160" t="s">
        <v>92</v>
      </c>
      <c r="F173" s="161" t="n">
        <v>58</v>
      </c>
      <c r="G173" s="161"/>
      <c r="H173" s="161" t="n">
        <f aca="false">F173*G173</f>
        <v>0</v>
      </c>
      <c r="P173" s="191"/>
      <c r="CB173" s="191"/>
      <c r="CC173" s="191"/>
    </row>
    <row r="174" customFormat="false" ht="12.75" hidden="false" customHeight="false" outlineLevel="0" collapsed="false">
      <c r="A174" s="157" t="n">
        <v>126</v>
      </c>
      <c r="B174" s="157" t="s">
        <v>76</v>
      </c>
      <c r="C174" s="158" t="n">
        <v>742121001</v>
      </c>
      <c r="D174" s="159" t="s">
        <v>283</v>
      </c>
      <c r="E174" s="160" t="s">
        <v>103</v>
      </c>
      <c r="F174" s="161" t="n">
        <v>70</v>
      </c>
      <c r="G174" s="161"/>
      <c r="H174" s="161" t="n">
        <f aca="false">F174*G174</f>
        <v>0</v>
      </c>
      <c r="P174" s="191"/>
      <c r="CB174" s="191"/>
      <c r="CC174" s="191"/>
    </row>
    <row r="175" customFormat="false" ht="12.75" hidden="false" customHeight="false" outlineLevel="0" collapsed="false">
      <c r="A175" s="157" t="n">
        <v>127</v>
      </c>
      <c r="B175" s="157" t="s">
        <v>94</v>
      </c>
      <c r="C175" s="158" t="s">
        <v>284</v>
      </c>
      <c r="D175" s="159" t="s">
        <v>285</v>
      </c>
      <c r="E175" s="160" t="s">
        <v>103</v>
      </c>
      <c r="F175" s="161" t="n">
        <v>70</v>
      </c>
      <c r="G175" s="161"/>
      <c r="H175" s="161" t="n">
        <f aca="false">F175*G175</f>
        <v>0</v>
      </c>
      <c r="P175" s="191"/>
      <c r="CB175" s="191"/>
      <c r="CC175" s="191"/>
    </row>
    <row r="176" customFormat="false" ht="12.75" hidden="false" customHeight="false" outlineLevel="0" collapsed="false">
      <c r="A176" s="157" t="n">
        <v>128</v>
      </c>
      <c r="B176" s="157" t="s">
        <v>76</v>
      </c>
      <c r="C176" s="158" t="n">
        <v>742360301</v>
      </c>
      <c r="D176" s="159" t="s">
        <v>286</v>
      </c>
      <c r="E176" s="160" t="s">
        <v>92</v>
      </c>
      <c r="F176" s="161" t="n">
        <v>1</v>
      </c>
      <c r="G176" s="161"/>
      <c r="H176" s="161" t="n">
        <f aca="false">F176*G176</f>
        <v>0</v>
      </c>
      <c r="P176" s="191"/>
      <c r="CB176" s="191"/>
      <c r="CC176" s="191"/>
    </row>
    <row r="177" customFormat="false" ht="12.75" hidden="false" customHeight="false" outlineLevel="0" collapsed="false">
      <c r="A177" s="157" t="n">
        <v>129</v>
      </c>
      <c r="B177" s="157" t="s">
        <v>94</v>
      </c>
      <c r="C177" s="158" t="s">
        <v>287</v>
      </c>
      <c r="D177" s="159" t="s">
        <v>288</v>
      </c>
      <c r="E177" s="160" t="s">
        <v>92</v>
      </c>
      <c r="F177" s="161" t="n">
        <v>1</v>
      </c>
      <c r="G177" s="161"/>
      <c r="H177" s="161" t="n">
        <f aca="false">F177*G177</f>
        <v>0</v>
      </c>
      <c r="P177" s="191"/>
      <c r="CB177" s="191"/>
      <c r="CC177" s="191"/>
    </row>
    <row r="178" customFormat="false" ht="12.75" hidden="false" customHeight="false" outlineLevel="0" collapsed="false">
      <c r="A178" s="157" t="n">
        <v>130</v>
      </c>
      <c r="B178" s="157" t="s">
        <v>76</v>
      </c>
      <c r="C178" s="158" t="s">
        <v>289</v>
      </c>
      <c r="D178" s="159" t="s">
        <v>290</v>
      </c>
      <c r="E178" s="160" t="s">
        <v>92</v>
      </c>
      <c r="F178" s="161" t="n">
        <v>10</v>
      </c>
      <c r="G178" s="161"/>
      <c r="H178" s="161" t="n">
        <f aca="false">F178*G178</f>
        <v>0</v>
      </c>
      <c r="P178" s="191"/>
      <c r="CB178" s="191"/>
      <c r="CC178" s="191"/>
    </row>
    <row r="179" customFormat="false" ht="12.75" hidden="false" customHeight="false" outlineLevel="0" collapsed="false">
      <c r="A179" s="157" t="n">
        <v>131</v>
      </c>
      <c r="B179" s="157" t="s">
        <v>76</v>
      </c>
      <c r="C179" s="158" t="n">
        <v>741820102</v>
      </c>
      <c r="D179" s="159" t="s">
        <v>291</v>
      </c>
      <c r="E179" s="160" t="s">
        <v>242</v>
      </c>
      <c r="F179" s="161" t="n">
        <v>1</v>
      </c>
      <c r="G179" s="161"/>
      <c r="H179" s="161" t="n">
        <f aca="false">F179*G179</f>
        <v>0</v>
      </c>
      <c r="P179" s="191"/>
      <c r="CB179" s="191"/>
      <c r="CC179" s="191"/>
    </row>
    <row r="180" customFormat="false" ht="12.75" hidden="false" customHeight="false" outlineLevel="0" collapsed="false">
      <c r="A180" s="157" t="n">
        <v>132</v>
      </c>
      <c r="B180" s="157" t="s">
        <v>76</v>
      </c>
      <c r="C180" s="158" t="n">
        <v>998741101</v>
      </c>
      <c r="D180" s="159" t="s">
        <v>292</v>
      </c>
      <c r="E180" s="160" t="s">
        <v>78</v>
      </c>
      <c r="F180" s="161" t="n">
        <v>0.7</v>
      </c>
      <c r="G180" s="161"/>
      <c r="H180" s="161" t="n">
        <f aca="false">F180*G180</f>
        <v>0</v>
      </c>
      <c r="P180" s="191"/>
      <c r="CB180" s="191"/>
      <c r="CC180" s="191"/>
    </row>
    <row r="181" customFormat="false" ht="12.75" hidden="false" customHeight="false" outlineLevel="0" collapsed="false">
      <c r="A181" s="157" t="n">
        <v>133</v>
      </c>
      <c r="B181" s="157" t="s">
        <v>76</v>
      </c>
      <c r="C181" s="158" t="n">
        <v>741810002</v>
      </c>
      <c r="D181" s="159" t="s">
        <v>293</v>
      </c>
      <c r="E181" s="160" t="s">
        <v>92</v>
      </c>
      <c r="F181" s="161" t="n">
        <v>1</v>
      </c>
      <c r="G181" s="161"/>
      <c r="H181" s="161" t="n">
        <f aca="false">F181*G181</f>
        <v>0</v>
      </c>
      <c r="P181" s="191"/>
      <c r="CB181" s="191"/>
      <c r="CC181" s="191"/>
    </row>
    <row r="182" customFormat="false" ht="21" hidden="false" customHeight="false" outlineLevel="0" collapsed="false">
      <c r="A182" s="192"/>
      <c r="B182" s="193" t="s">
        <v>79</v>
      </c>
      <c r="C182" s="194"/>
      <c r="D182" s="195" t="s">
        <v>294</v>
      </c>
      <c r="E182" s="196"/>
      <c r="F182" s="197"/>
      <c r="G182" s="198"/>
      <c r="H182" s="199"/>
      <c r="P182" s="191"/>
      <c r="CB182" s="191"/>
      <c r="CC182" s="191"/>
    </row>
    <row r="183" customFormat="false" ht="12.75" hidden="false" customHeight="false" outlineLevel="0" collapsed="false">
      <c r="A183" s="178"/>
      <c r="B183" s="178"/>
      <c r="C183" s="179" t="s">
        <v>89</v>
      </c>
      <c r="D183" s="180" t="str">
        <f aca="false">CONCATENATE(C18," ",D18)</f>
        <v>741 Elektroinstalace – silnoproud</v>
      </c>
      <c r="E183" s="181"/>
      <c r="F183" s="182"/>
      <c r="G183" s="183"/>
      <c r="H183" s="184" t="n">
        <f aca="false">SUM(H18:H181)</f>
        <v>0</v>
      </c>
      <c r="P183" s="191"/>
      <c r="BB183" s="203"/>
      <c r="BC183" s="203"/>
      <c r="BD183" s="203"/>
      <c r="BE183" s="203"/>
      <c r="BF183" s="203"/>
    </row>
    <row r="184" customFormat="false" ht="12.75" hidden="false" customHeight="false" outlineLevel="0" collapsed="false">
      <c r="A184" s="150" t="s">
        <v>74</v>
      </c>
      <c r="B184" s="150"/>
      <c r="C184" s="151" t="n">
        <v>798</v>
      </c>
      <c r="D184" s="152" t="s">
        <v>295</v>
      </c>
      <c r="E184" s="153"/>
      <c r="F184" s="154"/>
      <c r="G184" s="155"/>
      <c r="H184" s="156"/>
      <c r="I184" s="190"/>
      <c r="J184" s="190"/>
      <c r="P184" s="191" t="n">
        <v>1</v>
      </c>
    </row>
    <row r="185" customFormat="false" ht="12.75" hidden="false" customHeight="false" outlineLevel="0" collapsed="false">
      <c r="A185" s="157" t="n">
        <v>134</v>
      </c>
      <c r="B185" s="157" t="s">
        <v>76</v>
      </c>
      <c r="C185" s="204" t="s">
        <v>296</v>
      </c>
      <c r="D185" s="159" t="s">
        <v>297</v>
      </c>
      <c r="E185" s="160" t="s">
        <v>298</v>
      </c>
      <c r="F185" s="161" t="n">
        <v>20</v>
      </c>
      <c r="G185" s="200"/>
      <c r="H185" s="201" t="n">
        <f aca="false">F185*G185</f>
        <v>0</v>
      </c>
      <c r="P185" s="191"/>
      <c r="CB185" s="191"/>
      <c r="CC185" s="191"/>
    </row>
    <row r="186" customFormat="false" ht="12.75" hidden="false" customHeight="false" outlineLevel="0" collapsed="false">
      <c r="A186" s="157" t="n">
        <v>135</v>
      </c>
      <c r="B186" s="157" t="s">
        <v>76</v>
      </c>
      <c r="C186" s="204" t="s">
        <v>299</v>
      </c>
      <c r="D186" s="159" t="s">
        <v>300</v>
      </c>
      <c r="E186" s="160" t="s">
        <v>298</v>
      </c>
      <c r="F186" s="161" t="n">
        <v>8</v>
      </c>
      <c r="G186" s="200"/>
      <c r="H186" s="201" t="n">
        <f aca="false">F186*G186</f>
        <v>0</v>
      </c>
      <c r="P186" s="191"/>
      <c r="CB186" s="191"/>
      <c r="CC186" s="191"/>
    </row>
    <row r="187" customFormat="false" ht="12.75" hidden="false" customHeight="false" outlineLevel="0" collapsed="false">
      <c r="A187" s="157" t="n">
        <v>136</v>
      </c>
      <c r="B187" s="157" t="s">
        <v>76</v>
      </c>
      <c r="C187" s="204" t="s">
        <v>301</v>
      </c>
      <c r="D187" s="159" t="s">
        <v>302</v>
      </c>
      <c r="E187" s="160" t="s">
        <v>298</v>
      </c>
      <c r="F187" s="161" t="n">
        <v>24</v>
      </c>
      <c r="G187" s="200"/>
      <c r="H187" s="201" t="n">
        <f aca="false">F187*G187</f>
        <v>0</v>
      </c>
      <c r="P187" s="191"/>
      <c r="CB187" s="191"/>
      <c r="CC187" s="191"/>
    </row>
    <row r="188" customFormat="false" ht="12.75" hidden="false" customHeight="false" outlineLevel="0" collapsed="false">
      <c r="A188" s="157" t="n">
        <v>137</v>
      </c>
      <c r="B188" s="157" t="s">
        <v>76</v>
      </c>
      <c r="C188" s="204" t="s">
        <v>303</v>
      </c>
      <c r="D188" s="159" t="s">
        <v>304</v>
      </c>
      <c r="E188" s="160" t="s">
        <v>298</v>
      </c>
      <c r="F188" s="161" t="n">
        <v>20</v>
      </c>
      <c r="G188" s="200"/>
      <c r="H188" s="201" t="n">
        <f aca="false">F188*G188</f>
        <v>0</v>
      </c>
      <c r="P188" s="191"/>
      <c r="CB188" s="191"/>
      <c r="CC188" s="191"/>
    </row>
    <row r="189" customFormat="false" ht="12.75" hidden="false" customHeight="false" outlineLevel="0" collapsed="false">
      <c r="A189" s="157" t="n">
        <v>138</v>
      </c>
      <c r="B189" s="157" t="s">
        <v>76</v>
      </c>
      <c r="C189" s="204" t="s">
        <v>305</v>
      </c>
      <c r="D189" s="159" t="s">
        <v>306</v>
      </c>
      <c r="E189" s="160" t="s">
        <v>298</v>
      </c>
      <c r="F189" s="161" t="n">
        <v>8</v>
      </c>
      <c r="G189" s="200"/>
      <c r="H189" s="201" t="n">
        <f aca="false">F189*G189</f>
        <v>0</v>
      </c>
      <c r="P189" s="191"/>
      <c r="CB189" s="191"/>
      <c r="CC189" s="191"/>
    </row>
    <row r="190" customFormat="false" ht="21" hidden="false" customHeight="false" outlineLevel="0" collapsed="false">
      <c r="A190" s="157" t="n">
        <v>139</v>
      </c>
      <c r="B190" s="157" t="s">
        <v>76</v>
      </c>
      <c r="C190" s="204" t="s">
        <v>307</v>
      </c>
      <c r="D190" s="159" t="s">
        <v>308</v>
      </c>
      <c r="E190" s="160" t="s">
        <v>298</v>
      </c>
      <c r="F190" s="161" t="n">
        <v>24</v>
      </c>
      <c r="G190" s="200"/>
      <c r="H190" s="201" t="n">
        <f aca="false">F190*G190</f>
        <v>0</v>
      </c>
      <c r="P190" s="191"/>
      <c r="CB190" s="191"/>
      <c r="CC190" s="191"/>
    </row>
    <row r="191" customFormat="false" ht="12.75" hidden="false" customHeight="false" outlineLevel="0" collapsed="false">
      <c r="A191" s="157" t="n">
        <v>140</v>
      </c>
      <c r="B191" s="157" t="s">
        <v>76</v>
      </c>
      <c r="C191" s="204" t="s">
        <v>309</v>
      </c>
      <c r="D191" s="159" t="s">
        <v>310</v>
      </c>
      <c r="E191" s="160" t="s">
        <v>242</v>
      </c>
      <c r="F191" s="161" t="n">
        <v>1</v>
      </c>
      <c r="G191" s="200"/>
      <c r="H191" s="201" t="n">
        <f aca="false">F191*G191</f>
        <v>0</v>
      </c>
      <c r="P191" s="191"/>
      <c r="CB191" s="191"/>
      <c r="CC191" s="191"/>
    </row>
    <row r="192" customFormat="false" ht="12.75" hidden="false" customHeight="false" outlineLevel="0" collapsed="false">
      <c r="A192" s="157" t="n">
        <v>141</v>
      </c>
      <c r="B192" s="157" t="s">
        <v>76</v>
      </c>
      <c r="C192" s="204" t="s">
        <v>311</v>
      </c>
      <c r="D192" s="159" t="s">
        <v>312</v>
      </c>
      <c r="E192" s="160" t="s">
        <v>298</v>
      </c>
      <c r="F192" s="161" t="n">
        <v>8</v>
      </c>
      <c r="G192" s="200"/>
      <c r="H192" s="201" t="n">
        <f aca="false">F192*G192</f>
        <v>0</v>
      </c>
      <c r="P192" s="191"/>
      <c r="CB192" s="191"/>
      <c r="CC192" s="191"/>
    </row>
    <row r="193" customFormat="false" ht="12.75" hidden="false" customHeight="false" outlineLevel="0" collapsed="false">
      <c r="A193" s="178"/>
      <c r="B193" s="178"/>
      <c r="C193" s="179" t="s">
        <v>89</v>
      </c>
      <c r="D193" s="180" t="str">
        <f aca="false">CONCATENATE(C184," ",D184)</f>
        <v>798 Ostatní náklady</v>
      </c>
      <c r="E193" s="181"/>
      <c r="F193" s="182"/>
      <c r="G193" s="183"/>
      <c r="H193" s="184" t="n">
        <f aca="false">SUM(H184:H192)</f>
        <v>0</v>
      </c>
      <c r="P193" s="191" t="n">
        <v>4</v>
      </c>
      <c r="BB193" s="203" t="n">
        <f aca="false">SUM(BB184:BB184)</f>
        <v>0</v>
      </c>
      <c r="BC193" s="203" t="n">
        <f aca="false">SUM(BC184:BC184)</f>
        <v>0</v>
      </c>
      <c r="BD193" s="203" t="n">
        <f aca="false">SUM(BD184:BD184)</f>
        <v>0</v>
      </c>
      <c r="BE193" s="203" t="n">
        <f aca="false">SUM(BE184:BE184)</f>
        <v>0</v>
      </c>
      <c r="BF193" s="203" t="n">
        <f aca="false">SUM(BF184:BF184)</f>
        <v>0</v>
      </c>
    </row>
  </sheetData>
  <mergeCells count="4">
    <mergeCell ref="A1:H1"/>
    <mergeCell ref="A3:C3"/>
    <mergeCell ref="A4:C4"/>
    <mergeCell ref="F4:H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_36</cp:lastModifiedBy>
  <dcterms:modified xsi:type="dcterms:W3CDTF">2020-06-24T11:49:00Z</dcterms:modified>
  <cp:revision>0</cp:revision>
  <dc:subject/>
  <dc:title/>
</cp:coreProperties>
</file>