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3"/>
  </bookViews>
  <sheets>
    <sheet name="Krycí List" sheetId="1" state="visible" r:id="rId2"/>
    <sheet name="Rekapitulace" sheetId="2" state="visible" r:id="rId3"/>
    <sheet name="Zakázka" sheetId="3" state="visible" r:id="rId4"/>
    <sheet name="VRN" sheetId="4" state="visible" r:id="rId5"/>
  </sheets>
  <definedNames>
    <definedName function="false" hidden="false" localSheetId="1" name="_xlnm.Print_Area" vbProcedure="false">Rekapitulace!$B$1:$F$42</definedName>
    <definedName function="false" hidden="false" localSheetId="1" name="_xlnm.Print_Titles" vbProcedure="false">Rekapitulace!$4:$5</definedName>
    <definedName function="false" hidden="false" localSheetId="2" name="_xlnm.Print_Area" vbProcedure="false">Zakázka!$C$1:$Q$272</definedName>
    <definedName function="false" hidden="false" localSheetId="2" name="_xlnm.Print_Titles" vbProcedure="false">Zakázka!$4:$5</definedName>
    <definedName function="false" hidden="false" name="GROUP_ID" vbProcedure="false">Zakázka!$B$6:$B$272</definedName>
    <definedName function="false" hidden="false" name="ITEM_PRICES" vbProcedure="false">Zakázka!$J$6:$J$272</definedName>
    <definedName function="false" hidden="false" name="PocetMJ" vbProcedure="false">'Krycí List'!$G$7</definedName>
    <definedName function="false" hidden="false" name="VAT_RATES" vbProcedure="false">Zakázka!$O$6:$O$272</definedName>
    <definedName function="false" hidden="false" name="__3FD872C1_8887_4EA3_9FC2_897EF4F3D2C3_FIGURE__" vbProcedure="false">#REF!</definedName>
    <definedName function="false" hidden="false" name="__3FD872C1_8887_4EA3_9FC2_897EF4F3D2C3_ITEM_GROUP1_RECAP__" vbProcedure="false">Rekapitulace!$A$6:$F$8</definedName>
    <definedName function="false" hidden="false" name="__3FD872C1_8887_4EA3_9FC2_897EF4F3D2C3_ITEM_GROUP1__" vbProcedure="false">Zakázka!$A$6:$Q$271</definedName>
    <definedName function="false" hidden="false" name="__3FD872C1_8887_4EA3_9FC2_897EF4F3D2C3_ITEM_GROUP2_RECAP__" vbProcedure="false">Rekapitulace!$A$7:$F$8</definedName>
    <definedName function="false" hidden="false" name="__3FD872C1_8887_4EA3_9FC2_897EF4F3D2C3_ITEM_GROUP2__" vbProcedure="false">Zakázka!$A$7:$Q$133</definedName>
    <definedName function="false" hidden="false" name="__3FD872C1_8887_4EA3_9FC2_897EF4F3D2C3_ITEM_GROUP3_RECAP__" vbProcedure="false">Rekapitulace!$A$8:$F$8</definedName>
    <definedName function="false" hidden="false" name="__3FD872C1_8887_4EA3_9FC2_897EF4F3D2C3_ITEM_GROUP3__X" vbProcedure="false">Zakázka!$A$8:$Q$12</definedName>
    <definedName function="false" hidden="false" name="__3FD872C1_8887_4EA3_9FC2_897EF4F3D2C3_ITEM__" vbProcedure="false">Zakázka!$A$9:$Q$9</definedName>
    <definedName function="false" hidden="false" name="__3FD872C1_8887_4EA3_9FC2_897EF4F3D2C3_QBILL__" vbProcedure="false">#REF!</definedName>
    <definedName function="false" hidden="false" name="__3FD872C1_8887_4EA3_9FC2_897EF4F3D2C3_QINDEX__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509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Nemocnice Jihlava - REKONSTRUKCE VÝTAHŮ GYNPOR</t>
  </si>
  <si>
    <t xml:space="preserve">Stavba :</t>
  </si>
  <si>
    <t xml:space="preserve">Část stavby :</t>
  </si>
  <si>
    <t xml:space="preserve">SKP :</t>
  </si>
  <si>
    <t xml:space="preserve">Rozpočet</t>
  </si>
  <si>
    <t xml:space="preserve">Projektant :</t>
  </si>
  <si>
    <t xml:space="preserve">Počet měrných jednotek :</t>
  </si>
  <si>
    <t xml:space="preserve">Objednatel :</t>
  </si>
  <si>
    <t xml:space="preserve">KRAJ VYSOČINA, Žižkova 57/1882, Jihlava 587 33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 </t>
  </si>
  <si>
    <t xml:space="preserve">Popis</t>
  </si>
  <si>
    <t xml:space="preserve">Cena</t>
  </si>
  <si>
    <t xml:space="preserve">Hmotnost</t>
  </si>
  <si>
    <t xml:space="preserve">Cena s DPH</t>
  </si>
  <si>
    <t xml:space="preserve">S</t>
  </si>
  <si>
    <t xml:space="preserve">S: Stavba</t>
  </si>
  <si>
    <t xml:space="preserve">S/SO 01</t>
  </si>
  <si>
    <t xml:space="preserve">SO 01: Stavební část</t>
  </si>
  <si>
    <t xml:space="preserve">S/SO 01/002</t>
  </si>
  <si>
    <t xml:space="preserve">002: Základy</t>
  </si>
  <si>
    <t xml:space="preserve">S/SO 01/003</t>
  </si>
  <si>
    <t xml:space="preserve">003: Svislé konstrukce</t>
  </si>
  <si>
    <t xml:space="preserve">S/SO 01/004</t>
  </si>
  <si>
    <t xml:space="preserve">004: Vodorovné konstrukce</t>
  </si>
  <si>
    <t xml:space="preserve">S/SO 01/006</t>
  </si>
  <si>
    <t xml:space="preserve">006: Úpravy povrchu</t>
  </si>
  <si>
    <t xml:space="preserve">S/SO 01/009</t>
  </si>
  <si>
    <t xml:space="preserve">009: Ostatní konstrukce a práce</t>
  </si>
  <si>
    <t xml:space="preserve">S/SO 01/099</t>
  </si>
  <si>
    <t xml:space="preserve">099: Přesun hmot HSV</t>
  </si>
  <si>
    <t xml:space="preserve">S/SO 01/763</t>
  </si>
  <si>
    <t xml:space="preserve">763: Konstrukce montované</t>
  </si>
  <si>
    <t xml:space="preserve">S/SO 01/766</t>
  </si>
  <si>
    <t xml:space="preserve">766: Konstrukce truhlářské</t>
  </si>
  <si>
    <t xml:space="preserve">S/SO 01/771</t>
  </si>
  <si>
    <t xml:space="preserve">771: Podlahy z dlaždic</t>
  </si>
  <si>
    <t xml:space="preserve">S/SO 01/776</t>
  </si>
  <si>
    <t xml:space="preserve">776: Podlahy povlakové</t>
  </si>
  <si>
    <t xml:space="preserve">S/SO 01/781</t>
  </si>
  <si>
    <t xml:space="preserve">781: Obklady</t>
  </si>
  <si>
    <t xml:space="preserve">S/SO 01/783</t>
  </si>
  <si>
    <t xml:space="preserve">783: Nátěry</t>
  </si>
  <si>
    <t xml:space="preserve">S/SO 01/784</t>
  </si>
  <si>
    <t xml:space="preserve">784: Malby</t>
  </si>
  <si>
    <t xml:space="preserve">S/SO 02</t>
  </si>
  <si>
    <t xml:space="preserve">SO 02: Výtahy</t>
  </si>
  <si>
    <t xml:space="preserve">S/SO 02/D_001_00</t>
  </si>
  <si>
    <t xml:space="preserve">D_001_00: výtah č.556 - TOV 450 9 st.  </t>
  </si>
  <si>
    <t xml:space="preserve">S/SO 02/D_002_00</t>
  </si>
  <si>
    <t xml:space="preserve">D_002_00: výtah č.557 - TONVe 1800 9 st.</t>
  </si>
  <si>
    <t xml:space="preserve">S/SO 02/D_003_00</t>
  </si>
  <si>
    <t xml:space="preserve">D_003_00: výtah č.558 - TONVe 1800 9 st.  </t>
  </si>
  <si>
    <t xml:space="preserve">S/SO 02/D_004_00</t>
  </si>
  <si>
    <t xml:space="preserve">D_004_00:  výtah č.559  - TONVe-P 1800 9 st. 17 nást.</t>
  </si>
  <si>
    <t xml:space="preserve">S/SO 02/D_005_00</t>
  </si>
  <si>
    <t xml:space="preserve">D_005_00: výtah č.560 - TLVe 1800 9 st.  </t>
  </si>
  <si>
    <t xml:space="preserve">S/SO 02/D_006_00</t>
  </si>
  <si>
    <t xml:space="preserve">D_006_00: výtah č.561 - TONVe-P 1800 9 st. 17 nást.  </t>
  </si>
  <si>
    <t xml:space="preserve">S/SO 03</t>
  </si>
  <si>
    <t xml:space="preserve">SO 03: Elektroinstalace</t>
  </si>
  <si>
    <t xml:space="preserve">S/SO 03/1</t>
  </si>
  <si>
    <t xml:space="preserve">1: Doplnění rozvaděče RN-G</t>
  </si>
  <si>
    <t xml:space="preserve">S/SO 03/2</t>
  </si>
  <si>
    <t xml:space="preserve">2: Rozvaděč R9.1</t>
  </si>
  <si>
    <t xml:space="preserve">S/SO 03/3</t>
  </si>
  <si>
    <t xml:space="preserve">3: Svítidla</t>
  </si>
  <si>
    <t xml:space="preserve">S/SO 03/4</t>
  </si>
  <si>
    <t xml:space="preserve">4: Koncové přístroje</t>
  </si>
  <si>
    <t xml:space="preserve">S/SO 03/5</t>
  </si>
  <si>
    <t xml:space="preserve">5: Trasy</t>
  </si>
  <si>
    <t xml:space="preserve">S/SO 03/6</t>
  </si>
  <si>
    <t xml:space="preserve">6: Kabeláž</t>
  </si>
  <si>
    <t xml:space="preserve">S/SO 03/7</t>
  </si>
  <si>
    <t xml:space="preserve">7: Ochranné pospojování</t>
  </si>
  <si>
    <t xml:space="preserve">S/SO 03/8</t>
  </si>
  <si>
    <t xml:space="preserve">8: Ostatní</t>
  </si>
  <si>
    <t xml:space="preserve">S/SO 04</t>
  </si>
  <si>
    <t xml:space="preserve">SO 04: Vzduchotechnika</t>
  </si>
  <si>
    <t xml:space="preserve">S/SO 04/751</t>
  </si>
  <si>
    <t xml:space="preserve">751: Vzduchotechnika</t>
  </si>
  <si>
    <t xml:space="preserve">VRN</t>
  </si>
  <si>
    <t xml:space="preserve">Celkem (bez DPH)</t>
  </si>
  <si>
    <t xml:space="preserve">Poř.</t>
  </si>
  <si>
    <t xml:space="preserve">Typ</t>
  </si>
  <si>
    <t xml:space="preserve">Kód</t>
  </si>
  <si>
    <t xml:space="preserve">MJ</t>
  </si>
  <si>
    <t xml:space="preserve">Výměra</t>
  </si>
  <si>
    <t xml:space="preserve">Jedn. Cena</t>
  </si>
  <si>
    <t xml:space="preserve">Jedn. hmotn.</t>
  </si>
  <si>
    <t xml:space="preserve">Jedn. suť</t>
  </si>
  <si>
    <t xml:space="preserve">Suť</t>
  </si>
  <si>
    <t xml:space="preserve">Sazba DPH</t>
  </si>
  <si>
    <t xml:space="preserve">Stavba</t>
  </si>
  <si>
    <t xml:space="preserve">Objekt</t>
  </si>
  <si>
    <t xml:space="preserve">Oddíl</t>
  </si>
  <si>
    <t xml:space="preserve">SP</t>
  </si>
  <si>
    <t xml:space="preserve">273321411</t>
  </si>
  <si>
    <t xml:space="preserve">Základové desky ze ŽB bez zvýšených nároků na prostředí tř. C 20/25</t>
  </si>
  <si>
    <t xml:space="preserve">m3</t>
  </si>
  <si>
    <t xml:space="preserve">631319013</t>
  </si>
  <si>
    <t xml:space="preserve">Příplatek k mazanině tl do 240 mm za přehlazení povrchu</t>
  </si>
  <si>
    <t xml:space="preserve">631319197</t>
  </si>
  <si>
    <t xml:space="preserve">Příplatek k mazanině tl do 240 mm za plochu do 5 m2</t>
  </si>
  <si>
    <t xml:space="preserve">310236241</t>
  </si>
  <si>
    <t xml:space="preserve">Zazdívka otvorů pl do 0,09 m2 ve zdivu nadzákladovém cihlami pálenými tl do 300 mm</t>
  </si>
  <si>
    <t xml:space="preserve">kus</t>
  </si>
  <si>
    <t xml:space="preserve">319202321</t>
  </si>
  <si>
    <t xml:space="preserve">Přizdívka zdiva tl do 80 mm přizděním z CP</t>
  </si>
  <si>
    <t xml:space="preserve">m2</t>
  </si>
  <si>
    <t xml:space="preserve">413941121</t>
  </si>
  <si>
    <t xml:space="preserve">Osazování ocelových válcovaných nosníků stropů I, IE, U, UE nebo L do č.12</t>
  </si>
  <si>
    <t xml:space="preserve">t</t>
  </si>
  <si>
    <t xml:space="preserve">413941123</t>
  </si>
  <si>
    <t xml:space="preserve">Osazování ocelových válcovaných nosníků stropů I, IE, U, UE nebo L do č. 22</t>
  </si>
  <si>
    <t xml:space="preserve">H</t>
  </si>
  <si>
    <t xml:space="preserve">13010712</t>
  </si>
  <si>
    <t xml:space="preserve">ocel profilová IPN 100 jakost 11 375</t>
  </si>
  <si>
    <t xml:space="preserve">13010970</t>
  </si>
  <si>
    <t xml:space="preserve">ocel profilová HE-B 100 jakost 11 375</t>
  </si>
  <si>
    <t xml:space="preserve">13010974</t>
  </si>
  <si>
    <t xml:space="preserve">ocel profilová HE-B 140 jakost 11 375</t>
  </si>
  <si>
    <t xml:space="preserve">61211100x</t>
  </si>
  <si>
    <t xml:space="preserve">Ubroušení výstupků malty po otlučení obkladů</t>
  </si>
  <si>
    <t xml:space="preserve">631311121</t>
  </si>
  <si>
    <t xml:space="preserve">Doplnění dosavadních mazanin betonem prostým plochy do 1 m2 tloušťky do 80 mm</t>
  </si>
  <si>
    <t xml:space="preserve">771121011</t>
  </si>
  <si>
    <t xml:space="preserve">Nátěr penetrační na betonové povrchy</t>
  </si>
  <si>
    <t xml:space="preserve">632451111</t>
  </si>
  <si>
    <t xml:space="preserve">Cementový samonivelační potěr ze suchých směsí tloušťky do 30 mm</t>
  </si>
  <si>
    <t xml:space="preserve">617325412</t>
  </si>
  <si>
    <t xml:space="preserve">Oprava vnitřní vápenocementové hladké omítky světlíků nebo šachet v rozsahu plochy do 30%</t>
  </si>
  <si>
    <t xml:space="preserve">611325412</t>
  </si>
  <si>
    <t xml:space="preserve">Oprava vnitřní vápenocementové hladké omítky stropů v rozsahu plochy do 30%</t>
  </si>
  <si>
    <t xml:space="preserve">612325301</t>
  </si>
  <si>
    <t xml:space="preserve">Vápenocementová hladká omítka ostění nebo nadpraží</t>
  </si>
  <si>
    <t xml:space="preserve">612325423</t>
  </si>
  <si>
    <t xml:space="preserve">Oprava vnitřní vápenocementové štukové omítky stěn v rozsahu plochy do 50%</t>
  </si>
  <si>
    <t xml:space="preserve">622143005</t>
  </si>
  <si>
    <t xml:space="preserve">Montáž omítníků plastových nebo pozinkovaných</t>
  </si>
  <si>
    <t xml:space="preserve">m</t>
  </si>
  <si>
    <t xml:space="preserve">59051473</t>
  </si>
  <si>
    <t xml:space="preserve">profil rohový kovový omítkový</t>
  </si>
  <si>
    <t xml:space="preserve">612131111</t>
  </si>
  <si>
    <t xml:space="preserve">Polymercementový spojovací můstek vnitřních betonových stěn nanášený ručně</t>
  </si>
  <si>
    <t xml:space="preserve">612142001</t>
  </si>
  <si>
    <t xml:space="preserve">Potažení vnitřních stěn sklovláknitým pletivem vtlačeným do tenkovrstvé hmoty</t>
  </si>
  <si>
    <t xml:space="preserve">612311131</t>
  </si>
  <si>
    <t xml:space="preserve">Potažení vnitřních stěn vápenným štukem tloušťky do 3 mm</t>
  </si>
  <si>
    <t xml:space="preserve">977211112</t>
  </si>
  <si>
    <t xml:space="preserve">Řezání stěnovou pilou ŽB kcí s výztuží průměru do 16 mm hl do 350 mm</t>
  </si>
  <si>
    <t xml:space="preserve">962052210</t>
  </si>
  <si>
    <t xml:space="preserve">Bourání zdiva nadzákladového ze ŽB do 1 m3, po odřezání stěnovou pilou</t>
  </si>
  <si>
    <t xml:space="preserve">949101111</t>
  </si>
  <si>
    <t xml:space="preserve">Lešení pomocné pro objekty pozemních staveb s lešeňovou podlahou v do 1,9 m zatížení do 150 kg/m2</t>
  </si>
  <si>
    <t xml:space="preserve">949101112</t>
  </si>
  <si>
    <t xml:space="preserve">Lešení pomocné pro objekty pozemních staveb s lešeňovou podlahou v do 3,5 m zatížení do 150 kg/m2</t>
  </si>
  <si>
    <t xml:space="preserve">952901111</t>
  </si>
  <si>
    <t xml:space="preserve">Vyčištění budov bytové a občanské výstavby při výšce podlaží do 4 m</t>
  </si>
  <si>
    <t xml:space="preserve">X521</t>
  </si>
  <si>
    <t xml:space="preserve">M+D přenosný hasicí přístroj o hasební schopnosti min. „55B“ typu „sněhový“ - CO2, včetně označení výskytu tabulkou</t>
  </si>
  <si>
    <t xml:space="preserve">X522</t>
  </si>
  <si>
    <t xml:space="preserve">M+D typové tabulky směry úniku</t>
  </si>
  <si>
    <t xml:space="preserve">kpl</t>
  </si>
  <si>
    <t xml:space="preserve">X523</t>
  </si>
  <si>
    <t xml:space="preserve">M+D typové tabulky: Tento výtah nesloží pro evakuaci osob</t>
  </si>
  <si>
    <t xml:space="preserve">X524</t>
  </si>
  <si>
    <t xml:space="preserve">M+D typové tabulky: Strojovna výtahu, nebezpečí</t>
  </si>
  <si>
    <t xml:space="preserve">X525</t>
  </si>
  <si>
    <t xml:space="preserve">M+D typové tabulky: nepovolaným vstup zakázán</t>
  </si>
  <si>
    <t xml:space="preserve">X526</t>
  </si>
  <si>
    <t xml:space="preserve">M+D typové tabulky ozn. uzávěry a vypínače vody, elektřiny a plynu</t>
  </si>
  <si>
    <t xml:space="preserve">949311114</t>
  </si>
  <si>
    <t xml:space="preserve">Montáž lešení trubkového do šachet o půdorysné ploše do 6 m2 v do 40 m</t>
  </si>
  <si>
    <t xml:space="preserve">949311214</t>
  </si>
  <si>
    <t xml:space="preserve">Příplatek k lešení trubkovému do šachet do 6 m2 v do 50 m za první a ZKD den použití</t>
  </si>
  <si>
    <t xml:space="preserve">949311814</t>
  </si>
  <si>
    <t xml:space="preserve">Demontáž lešení trubkového do šachet o půdorysné ploše do 6 m2 v do 40 m</t>
  </si>
  <si>
    <t xml:space="preserve">977151124</t>
  </si>
  <si>
    <t xml:space="preserve">Jádrové vrty diamantovými korunkami do D 180 mm do stavebních materiálů</t>
  </si>
  <si>
    <t xml:space="preserve">977151116</t>
  </si>
  <si>
    <t xml:space="preserve">Jádrové vrty diamantovými korunkami do D 80 mm do stavebních materiálů</t>
  </si>
  <si>
    <t xml:space="preserve">944211111</t>
  </si>
  <si>
    <t xml:space="preserve">Montáž ochranného ohrazení trubkového/dílcového na vnějších stranách objektů lehkého tř. B</t>
  </si>
  <si>
    <t xml:space="preserve">944211211</t>
  </si>
  <si>
    <t xml:space="preserve">Příplatek k ochrannému ohrazení lehkému tř.B na vnějších stranách objektů za první a ZKD den použití</t>
  </si>
  <si>
    <t xml:space="preserve">944211811</t>
  </si>
  <si>
    <t xml:space="preserve">Demontáž ochranného ohrazení trubkového/dílcového na vnějších stranách objektů lehkého tř. B</t>
  </si>
  <si>
    <t xml:space="preserve">977311111</t>
  </si>
  <si>
    <t xml:space="preserve">Řezání stávajících betonových mazanin nevyztužených hl do 50 mm</t>
  </si>
  <si>
    <t xml:space="preserve">965042121</t>
  </si>
  <si>
    <t xml:space="preserve">Bourání podkladů pod dlažby nebo mazanin betonových nebo z litého asfaltu tl do 100 mm pl do 1 m2</t>
  </si>
  <si>
    <t xml:space="preserve">997013217</t>
  </si>
  <si>
    <t xml:space="preserve">Vnitrostaveništní doprava suti a vybouraných hmot pro budovy v do 24 m ručně</t>
  </si>
  <si>
    <t xml:space="preserve">997013219</t>
  </si>
  <si>
    <t xml:space="preserve">Příplatek k vnitrostaveništní dopravě suti a vybouraných hmot za zvětšenou dopravu suti ZKD 10 m</t>
  </si>
  <si>
    <t xml:space="preserve">997221611</t>
  </si>
  <si>
    <t xml:space="preserve">Nakládání suti na dopravní prostředky pro vodorovnou dopravu</t>
  </si>
  <si>
    <t xml:space="preserve">997013501</t>
  </si>
  <si>
    <t xml:space="preserve">Odvoz suti a vybouraných hmot na skládku nebo meziskládku do 1 km se složením</t>
  </si>
  <si>
    <t xml:space="preserve">997013509</t>
  </si>
  <si>
    <t xml:space="preserve">Příplatek k odvozu suti a vybouraných hmot na skládku ZKD 1 km přes 1 km</t>
  </si>
  <si>
    <t xml:space="preserve">997013802</t>
  </si>
  <si>
    <t xml:space="preserve">Poplatek za uložení na skládce (skládkovné) stavebního odpadu železobetonového kód odpadu 170 101</t>
  </si>
  <si>
    <t xml:space="preserve">997013803</t>
  </si>
  <si>
    <t xml:space="preserve">Poplatek za uložení na skládce (skládkovné) stavebního odpadu cihelného kód odpadu 170 102</t>
  </si>
  <si>
    <t xml:space="preserve">997013831</t>
  </si>
  <si>
    <t xml:space="preserve">Poplatek za uložení na skládce (skládkovné) stavebního odpadu směsného kód odpadu 170 904</t>
  </si>
  <si>
    <t xml:space="preserve">998017005</t>
  </si>
  <si>
    <t xml:space="preserve">Přesun hmot s omezením mechanizace pro budovy v do 45 m</t>
  </si>
  <si>
    <t xml:space="preserve">763111313</t>
  </si>
  <si>
    <t xml:space="preserve">SDK příčka tl 100 mm profil CW+UW 75 desky 1xA 12,5 bez TI EI 15, včetně uzamykatelných dveří, (oddělení provozu nenocnice od stavby)</t>
  </si>
  <si>
    <t xml:space="preserve">763111811</t>
  </si>
  <si>
    <t xml:space="preserve">Demontáž SDK příčky s jednoduchou ocelovou nosnou konstrukcí opláštění jednoduché</t>
  </si>
  <si>
    <t xml:space="preserve">998763404</t>
  </si>
  <si>
    <t xml:space="preserve">Přesun hmot procentní pro sádrokartonové konstrukce v objektech v do 36 m</t>
  </si>
  <si>
    <t xml:space="preserve">%</t>
  </si>
  <si>
    <t xml:space="preserve">X5221</t>
  </si>
  <si>
    <t xml:space="preserve">Dodávka baktericidní madlo Acrovyn MCE 40/45, hliníkové konzole, zatočeé koncovky, barva 24 holubí šeď</t>
  </si>
  <si>
    <t xml:space="preserve">X5222</t>
  </si>
  <si>
    <t xml:space="preserve">Dodávka svodidlo Acrovyn SCR 80M, verze s průběžným hliníkovým profilem, barva 24 holubí šeď</t>
  </si>
  <si>
    <t xml:space="preserve">X5223</t>
  </si>
  <si>
    <t xml:space="preserve">Dodávka kryt rohu Acrovyn SM 20 (76x76 mm), výška 2150 mm, včetně koncovek, barva 24 holubí šeď</t>
  </si>
  <si>
    <t xml:space="preserve">X5224</t>
  </si>
  <si>
    <t xml:space="preserve">Dodávka plát Acrovyn tl. 2 mm, provedení imitace nerezi</t>
  </si>
  <si>
    <t xml:space="preserve">X5225</t>
  </si>
  <si>
    <t xml:space="preserve">Dodávka plát Acrovyn tl. 1,5 mm, barva 101 krémová</t>
  </si>
  <si>
    <t xml:space="preserve">X5226</t>
  </si>
  <si>
    <t xml:space="preserve">Dodávka pás Acrovyn TP 200, tl. 3 mm, barva 24 holubí šeď</t>
  </si>
  <si>
    <t xml:space="preserve">X5227</t>
  </si>
  <si>
    <t xml:space="preserve">Montáž baktericidní madlo Acrovyn MCE 40/45</t>
  </si>
  <si>
    <t xml:space="preserve">X5228</t>
  </si>
  <si>
    <t xml:space="preserve">Montáž svodidlo Acrovyn SCR 80M</t>
  </si>
  <si>
    <t xml:space="preserve">X5229</t>
  </si>
  <si>
    <t xml:space="preserve">Montáž kryt rohu Acrovyn SM 20</t>
  </si>
  <si>
    <t xml:space="preserve">X5230</t>
  </si>
  <si>
    <t xml:space="preserve">Montáž plát Acrovyn tl. 2 mm</t>
  </si>
  <si>
    <t xml:space="preserve">X5231</t>
  </si>
  <si>
    <t xml:space="preserve">Montáž plát Acrovyn tl. 1,5 mm</t>
  </si>
  <si>
    <t xml:space="preserve">X5232</t>
  </si>
  <si>
    <t xml:space="preserve">Montáž pás Acrovyn TP 200, tl. 3 mm</t>
  </si>
  <si>
    <t xml:space="preserve">998766204</t>
  </si>
  <si>
    <t xml:space="preserve">Přesun hmot procentní pro konstrukce truhlářské v objektech v do 36 m</t>
  </si>
  <si>
    <t xml:space="preserve">771573810</t>
  </si>
  <si>
    <t xml:space="preserve">Demontáž podlah z dlaždic keramických lepených</t>
  </si>
  <si>
    <t xml:space="preserve">771473810</t>
  </si>
  <si>
    <t xml:space="preserve">Demontáž soklíků z dlaždic keramických lepených rovných</t>
  </si>
  <si>
    <t xml:space="preserve">771573913</t>
  </si>
  <si>
    <t xml:space="preserve">Oprava podlah z keramických lepených do 12 ks/m2</t>
  </si>
  <si>
    <t xml:space="preserve">59761434</t>
  </si>
  <si>
    <t xml:space="preserve">dlažba keramická slinutá hladká do interiéru i exteriéru pro vysoké mechanické namáhání přes 9 do  12ks/m2, typ a barva dle stávající</t>
  </si>
  <si>
    <t xml:space="preserve">771474112</t>
  </si>
  <si>
    <t xml:space="preserve">Montáž soklů z dlaždic keramických rovných flexibilní lepidlo v do 90 mm</t>
  </si>
  <si>
    <t xml:space="preserve">59761275</t>
  </si>
  <si>
    <t xml:space="preserve">sokl-dlažba keramická slinutá hladká do interiéru i exteriéru 330x80mm, typ a barva dle stávající</t>
  </si>
  <si>
    <t xml:space="preserve">998771204</t>
  </si>
  <si>
    <t xml:space="preserve">Přesun hmot procentní pro podlahy z dlaždic v objektech v do 36 m</t>
  </si>
  <si>
    <t xml:space="preserve">776201812</t>
  </si>
  <si>
    <t xml:space="preserve">Demontáž lepených povlakových podlah s podložkou ručně</t>
  </si>
  <si>
    <t xml:space="preserve">776410811</t>
  </si>
  <si>
    <t xml:space="preserve">Odstranění soklíků a lišt pryžových nebo plastových</t>
  </si>
  <si>
    <t xml:space="preserve">776201911</t>
  </si>
  <si>
    <t xml:space="preserve">Oprava podlah výměnou podlahového povlaku plochy do 0,50 m2</t>
  </si>
  <si>
    <t xml:space="preserve">28411011</t>
  </si>
  <si>
    <t xml:space="preserve">PVC heterogenní zátěžová akustické antibakteriální, typ a barva dle stávajícího PVC</t>
  </si>
  <si>
    <t xml:space="preserve">776223111</t>
  </si>
  <si>
    <t xml:space="preserve">Spoj povlakových podlahovin z PVC svařováním za tepla</t>
  </si>
  <si>
    <t xml:space="preserve">776411111</t>
  </si>
  <si>
    <t xml:space="preserve">Montáž obvodových soklíků výšky do 80 mm</t>
  </si>
  <si>
    <t xml:space="preserve">2841100x</t>
  </si>
  <si>
    <t xml:space="preserve">lišta soklová PVC samolepící 50x50mm</t>
  </si>
  <si>
    <t xml:space="preserve">998776204</t>
  </si>
  <si>
    <t xml:space="preserve">Přesun hmot procentní pro podlahy povlakové v objektech v do 36 m</t>
  </si>
  <si>
    <t xml:space="preserve">781471810</t>
  </si>
  <si>
    <t xml:space="preserve">Demontáž obkladů z obkladaček keramických kladených do malty</t>
  </si>
  <si>
    <t xml:space="preserve">783901453</t>
  </si>
  <si>
    <t xml:space="preserve">Vysátí betonových podlah před provedením nátěru</t>
  </si>
  <si>
    <t xml:space="preserve">783913171</t>
  </si>
  <si>
    <t xml:space="preserve">Penetrační syntetický nátěr hrubých betonových podlah</t>
  </si>
  <si>
    <t xml:space="preserve">783917151</t>
  </si>
  <si>
    <t xml:space="preserve">Krycí jednonásobný syntetický nátěr betonové podlahy</t>
  </si>
  <si>
    <t xml:space="preserve">783306809</t>
  </si>
  <si>
    <t xml:space="preserve">Odstranění nátěru ze zámečnických konstrukcí okartáčováním</t>
  </si>
  <si>
    <t xml:space="preserve">783314201</t>
  </si>
  <si>
    <t xml:space="preserve">Základní antikorozní jednonásobný syntetický standardní nátěr zámečnických konstrukcí</t>
  </si>
  <si>
    <t xml:space="preserve">783315101</t>
  </si>
  <si>
    <t xml:space="preserve">Mezinátěr jednonásobný syntetický standardní zámečnických konstrukcí</t>
  </si>
  <si>
    <t xml:space="preserve">783317101</t>
  </si>
  <si>
    <t xml:space="preserve">Krycí jednonásobný syntetický standardní nátěr zámečnických konstrukcí</t>
  </si>
  <si>
    <t xml:space="preserve">783813151</t>
  </si>
  <si>
    <t xml:space="preserve">Penetrační syntetický nátěr hrubých betonových povrchů a hrubých, rýhovaných a škrábaných omítek</t>
  </si>
  <si>
    <t xml:space="preserve">783817221</t>
  </si>
  <si>
    <t xml:space="preserve">Krycí jednonásobný syntetický nátěr hrubých betonových povrchů nebo hrubých omítek</t>
  </si>
  <si>
    <t xml:space="preserve">783822211</t>
  </si>
  <si>
    <t xml:space="preserve">Celoplošné vyrovnání omítky před provedením nátěru vápennou stěrkou tloušťky do 3 mm</t>
  </si>
  <si>
    <t xml:space="preserve">784111005</t>
  </si>
  <si>
    <t xml:space="preserve">Oprášení (ometení ) podkladu v místnostech a šachtách</t>
  </si>
  <si>
    <t xml:space="preserve">784181101</t>
  </si>
  <si>
    <t xml:space="preserve">Základní akrylátová jednonásobná penetrace podkladu v místnostech a šachtách</t>
  </si>
  <si>
    <t xml:space="preserve">784211011</t>
  </si>
  <si>
    <t xml:space="preserve">Jednonásobné bílé malby ze směsí za mokra velmi dobře otěruvzdorných v místnostech a šachtách</t>
  </si>
  <si>
    <t xml:space="preserve">784211101</t>
  </si>
  <si>
    <t xml:space="preserve">Omyvatelný nátěr, disperzní, vhodný do nemocničních zařízení, třída otěru 3, v místnostech výšky do 3,80 m, tónovaný, dvojnásobný s penetrací</t>
  </si>
  <si>
    <t xml:space="preserve">784161501</t>
  </si>
  <si>
    <t xml:space="preserve">Celoplošné vyhlazení podkladu disperzní stěrkou v místnostech výšky do 3,80 m</t>
  </si>
  <si>
    <t xml:space="preserve">SUB</t>
  </si>
  <si>
    <t xml:space="preserve">Kompletní elektroinstalace výtahu, včetně rozvaděče, hlavního vypínače, šachetních ovladačů,..</t>
  </si>
  <si>
    <t xml:space="preserve">Nový trakční pohon, včetně rámu a nosných prostředků</t>
  </si>
  <si>
    <t xml:space="preserve">Bezpečnostní komponenty výtahu</t>
  </si>
  <si>
    <t xml:space="preserve">Nové automatické dveře šachetní i kabinové</t>
  </si>
  <si>
    <t xml:space="preserve">Nová kabina, včetně rámu a vybavení</t>
  </si>
  <si>
    <t xml:space="preserve">Konstrukce výtahu (vodítka, konzole, protiváha,….)</t>
  </si>
  <si>
    <t xml:space="preserve">Dokumentace, zkoušky a revize</t>
  </si>
  <si>
    <t xml:space="preserve">Demontáž starého výtahu, včetně likvidace</t>
  </si>
  <si>
    <t xml:space="preserve">Montáž</t>
  </si>
  <si>
    <t xml:space="preserve">skříňový rozvadeč, IP40/20, TN-C-S, In=250A; Ik=15kA / 400V, přívod i vývody spodem, provedený dle výkresu č. 1.4.4.2.03</t>
  </si>
  <si>
    <t xml:space="preserve">ks</t>
  </si>
  <si>
    <t xml:space="preserve">vestavný rozvaděč, IP40/20, TN-S, In=50A; Ik=10kA / 400V, In=50A; Ik=10kA / 400V, přívod i vývody spodem, provedený dle výkresu č. 1.4.4.2.04</t>
  </si>
  <si>
    <t xml:space="preserve">Svítidlo A1 - přisazené LED svítidlo s opálovým PC difuzorem, 1x32W, 4400 lumen, IP65, 4000K, Ra 80, IK08, typ MODUS MODUS PL3500L1N</t>
  </si>
  <si>
    <t xml:space="preserve">Svítidlo N - Nástěnné nouzové piktogramové LED svítidlo ve vysokém krytí, 3W, s vlastním akumulátorem, doba zálohy 1h, 230V, IP65</t>
  </si>
  <si>
    <t xml:space="preserve">spínač řazení 1 IP44, na povrch, šedý</t>
  </si>
  <si>
    <t xml:space="preserve">spínač řazení 5 IP44, na povrch, šedý</t>
  </si>
  <si>
    <t xml:space="preserve">Zásuvková skříň 2x230V/16A, 1x400V/16A/5P s proudovým chráničem 30mA, IP65, na povrch</t>
  </si>
  <si>
    <t xml:space="preserve">Pozinkovaný kabelový žlab s požární odolností P60-R, 300x60mm vč. příslušenství, ocelový, drátěný, pozinkovaný</t>
  </si>
  <si>
    <t xml:space="preserve">Pozinkovaný kabelový žlab s požární odolností P60-R, 200x60mm vč. příslušenství, ocelový, drátěný, pozinkovaný</t>
  </si>
  <si>
    <t xml:space="preserve">Závěs 300mm, P60-R</t>
  </si>
  <si>
    <t xml:space="preserve">Kabelové příchytky pro kabel s požární odolností 180 minut dle IEC 60 331</t>
  </si>
  <si>
    <t xml:space="preserve">ocel.konstr.všeobecně</t>
  </si>
  <si>
    <t xml:space="preserve">kg</t>
  </si>
  <si>
    <t xml:space="preserve">krabice rozbočovací na povrch IP44</t>
  </si>
  <si>
    <t xml:space="preserve">INST. TRUBKA PEVNÁ 32mm</t>
  </si>
  <si>
    <t xml:space="preserve">INST. TRUBKA PEVNÁ 25mm</t>
  </si>
  <si>
    <t xml:space="preserve">příchytka 32</t>
  </si>
  <si>
    <t xml:space="preserve">příchytka 25</t>
  </si>
  <si>
    <t xml:space="preserve">INST. TRUBKA OHEBNÁ 25mm </t>
  </si>
  <si>
    <t xml:space="preserve">Kabel CXKH-V 5x4 B2ca s1 d1, funkční schopnost při požáru po dobu 60 minut dle IEC 60 331</t>
  </si>
  <si>
    <t xml:space="preserve">Kabel CXKH-V 5x16 B2ca s1 d1, funkční schopnost při požáru po dobu 60 minut dle IEC 60 331</t>
  </si>
  <si>
    <t xml:space="preserve">kabel CYKY 5x1,5</t>
  </si>
  <si>
    <t xml:space="preserve">kabel CYKY 3x1,5</t>
  </si>
  <si>
    <t xml:space="preserve">kabel CYKY 5x4</t>
  </si>
  <si>
    <t xml:space="preserve">kabel CYKY 3x4</t>
  </si>
  <si>
    <t xml:space="preserve">ukončení kabelu do 50</t>
  </si>
  <si>
    <t xml:space="preserve">ukončení kabelu do 4</t>
  </si>
  <si>
    <t xml:space="preserve">kabelový štítek</t>
  </si>
  <si>
    <t xml:space="preserve">HOP - podružná ekvipotencionální svorkovnice</t>
  </si>
  <si>
    <t xml:space="preserve">štítky označovací</t>
  </si>
  <si>
    <t xml:space="preserve">vodič CYA 10 zžl</t>
  </si>
  <si>
    <t xml:space="preserve">vodič CYA 4 zžl</t>
  </si>
  <si>
    <t xml:space="preserve">Zednické práce (sekání, průrazy, zazdění drážek a otvorů včetně materiálu, odvoz suti, bez malování)</t>
  </si>
  <si>
    <t xml:space="preserve">hod</t>
  </si>
  <si>
    <t xml:space="preserve">Protipožární ucpávky do prum 150 do stěny nebo stropu</t>
  </si>
  <si>
    <t xml:space="preserve">pomocné práce</t>
  </si>
  <si>
    <t xml:space="preserve">Drobný nespecifikovaný materiál (šrouby, svorky, kotvící materiál…)</t>
  </si>
  <si>
    <t xml:space="preserve">kordinace a součinnost se stav.dozorem</t>
  </si>
  <si>
    <t xml:space="preserve">jiný nespecifikovaný materiál</t>
  </si>
  <si>
    <t xml:space="preserve">komplexní zkoušky,zkušební provoz</t>
  </si>
  <si>
    <t xml:space="preserve">zařízení staveniště</t>
  </si>
  <si>
    <t xml:space="preserve">projekt skutečného provedení</t>
  </si>
  <si>
    <t xml:space="preserve">revize</t>
  </si>
  <si>
    <t xml:space="preserve">X5213</t>
  </si>
  <si>
    <t xml:space="preserve">M+D vnitřní a venkovní nástěnná klimatizační jednotka například Daikin 71G+71F8</t>
  </si>
  <si>
    <t xml:space="preserve">X5220</t>
  </si>
  <si>
    <t xml:space="preserve">M+D kabelový ovladač pro klimatizační jednotky</t>
  </si>
  <si>
    <t xml:space="preserve">X5214</t>
  </si>
  <si>
    <t xml:space="preserve">M+D Cu potrubí chladiva včetně izolace, uchycení, dvoutrubkové vedení 6,4 a 9,5 mm</t>
  </si>
  <si>
    <t xml:space="preserve">X5215</t>
  </si>
  <si>
    <t xml:space="preserve">chladivo 410A pro potrubí</t>
  </si>
  <si>
    <t xml:space="preserve">X5216</t>
  </si>
  <si>
    <t xml:space="preserve">nutné příslušenství, montáž zařízení, venkovní ochrana</t>
  </si>
  <si>
    <t xml:space="preserve">X5217</t>
  </si>
  <si>
    <t xml:space="preserve">kompletace, zprovoznění, revize, vakuování</t>
  </si>
  <si>
    <t xml:space="preserve">X5218</t>
  </si>
  <si>
    <t xml:space="preserve">tvarovky, spojky, objímky a příslušenství, spojovacího a těsnícího materiálu, závěsů, konzol, podpěr, podložek</t>
  </si>
  <si>
    <t xml:space="preserve">X5219</t>
  </si>
  <si>
    <t xml:space="preserve">M+D odvod kondenzátu potrubím na střechu</t>
  </si>
  <si>
    <t xml:space="preserve">998751203</t>
  </si>
  <si>
    <t xml:space="preserve">Přesun hmot procentní pro vzduchotechniku v objektech v do 36 m</t>
  </si>
  <si>
    <t xml:space="preserve">Vedlejší rozpočtové náklady   </t>
  </si>
  <si>
    <t xml:space="preserve">001</t>
  </si>
  <si>
    <t xml:space="preserve">Projektová dokumentace   </t>
  </si>
  <si>
    <t xml:space="preserve">000</t>
  </si>
  <si>
    <t xml:space="preserve">VRN1001-R</t>
  </si>
  <si>
    <t xml:space="preserve">Dokumentace skutečného provedení stavby   </t>
  </si>
  <si>
    <t xml:space="preserve">soubor</t>
  </si>
  <si>
    <t xml:space="preserve">Zpracování a kompletace projektové dokumentace skutečného provedení stavby se zakreslením změn   </t>
  </si>
  <si>
    <t xml:space="preserve">3 x v tištěné podobě 1 x v digitální podobě na CD nosiči, ve formátu vektorové CAD grafiky DGN (BENTLEY MicroStation),   </t>
  </si>
  <si>
    <t xml:space="preserve">DWG (AutoCAD Graphics Autodesk) a/nebo DXF (Data eXchange File).   </t>
  </si>
  <si>
    <t xml:space="preserve">Textové části je možno vytvářet ve formátech RTF (Rich Text File) nebo DOC Microsoft Word).   </t>
  </si>
  <si>
    <t xml:space="preserve">003</t>
  </si>
  <si>
    <t xml:space="preserve">Zařízení staveniště   </t>
  </si>
  <si>
    <t xml:space="preserve">VRN3003-R</t>
  </si>
  <si>
    <t xml:space="preserve">Vybudování, provoz a odstranění zařízení staveniště, včetně zřízení připojení na energie a zajištění měření jejich spotřeby,   </t>
  </si>
  <si>
    <t xml:space="preserve">včetně zřízení sociálních zařízení. Zhotovitel zajistí na vlastní náklady veškerá potřebná povolení k užívání veřejných ploch,   </t>
  </si>
  <si>
    <t xml:space="preserve">včetně záboru veřejného prostranství na náklady zhotovitele, bude-li stavba vyžadovat.   </t>
  </si>
  <si>
    <t xml:space="preserve">Zhotovitel zajistí na vlastní náklady zabezpečení provádění díla tak, aby v souvislosti s prováděním díla nedošlo ke zranění osob   </t>
  </si>
  <si>
    <t xml:space="preserve">a škodám na majetku osob a subjektů užívajících objekty a pozemky dotčené stavbou, k poškození stávajících staveb,   </t>
  </si>
  <si>
    <t xml:space="preserve">jejich součástí, zařízení a přilehlých nemovitostí.   </t>
  </si>
  <si>
    <t xml:space="preserve">1   </t>
  </si>
  <si>
    <t xml:space="preserve">VRN3006-R</t>
  </si>
  <si>
    <t xml:space="preserve">Dočasné využití ploch   </t>
  </si>
  <si>
    <t xml:space="preserve">Úpravy ploch areálu pro potřebu stavby, oplocení a po skončení stavby oprava poškozených míst   </t>
  </si>
  <si>
    <t xml:space="preserve">VRN3007-R</t>
  </si>
  <si>
    <t xml:space="preserve">Zajištění místnosti pro umožnění výkonu činnosti TDS, AD, koordinátora BOZP.   </t>
  </si>
  <si>
    <t xml:space="preserve">Poskytnutí místnosti nebo její části včetně vybavení pracovním stolem a 4 židlemi pro konání kontrolních dnů,   </t>
  </si>
  <si>
    <t xml:space="preserve">případně pro umožnění činnosti TDS, AD, SÚ.   </t>
  </si>
  <si>
    <t xml:space="preserve">VRN3009-R</t>
  </si>
  <si>
    <t xml:space="preserve">Vyklizení prostoru staveniště.   </t>
  </si>
  <si>
    <t xml:space="preserve">Vystěhování, vyklizení a vyčištění místností a komunikačních tras ve všech podlažích dotčených navrženými stavebními úpravami,   </t>
  </si>
  <si>
    <t xml:space="preserve">demontáž a zpětné nastěhování, montáž a seřízení vystěhovaného zařízení, vybavení a dekorací,   </t>
  </si>
  <si>
    <t xml:space="preserve">včetně zajištění jejich ochrany před poškozením a dále ochrana zařízení před znečištěním nebo poškozením, které nelze demontovat nebo vystěhovat.   </t>
  </si>
  <si>
    <t xml:space="preserve">Odpojení technologických celků a spotřebičů energií v dotčených místnostech objektu, případně jejich přemístění.   </t>
  </si>
  <si>
    <t xml:space="preserve">VRN3010-R</t>
  </si>
  <si>
    <t xml:space="preserve">Zabezpečení stávajících zařízení a vybavení   </t>
  </si>
  <si>
    <t xml:space="preserve">Zabezpečení stávajících zařízení a vybavení proti mechanickému poškození, prachu,   </t>
  </si>
  <si>
    <t xml:space="preserve">zatečení (při opravách a rekonstrukcích) - zabezpečení stávajících a ostatních ponechávaných zařízení   </t>
  </si>
  <si>
    <t xml:space="preserve">VRN3011-R</t>
  </si>
  <si>
    <t xml:space="preserve">Závěrečný úklid staveniště a komunikačních tras   </t>
  </si>
  <si>
    <t xml:space="preserve">Po provedení stavebních prací bude proveden kompletní závěrečný úklid staveniště a komunikačních tras.   </t>
  </si>
  <si>
    <t xml:space="preserve">Poškozené zatravněné plochy budou ozeleněny a upraveny.   </t>
  </si>
  <si>
    <t xml:space="preserve">Ostatní dotčené plochy a konstrukce budou uvedeny do původního stavu na náklady zhotovitele.   </t>
  </si>
  <si>
    <t xml:space="preserve">004</t>
  </si>
  <si>
    <t xml:space="preserve">Všeobecné práce   </t>
  </si>
  <si>
    <t xml:space="preserve">VRN4003-R</t>
  </si>
  <si>
    <t xml:space="preserve">Zřízení dočasného informačního panelu pro zajištění publicity projektu pro Kraj Vysočina.   </t>
  </si>
  <si>
    <t xml:space="preserve">Vybraný dodavatel bude po celou dobu plnění veřejné zakázky úzce spolupracovat se zadavatelem na zajištění publicity   </t>
  </si>
  <si>
    <t xml:space="preserve">a propagaci stavu a výsledků dosažených při provádění stavby v rámci plnění veřejné zakázky.   </t>
  </si>
  <si>
    <t xml:space="preserve">Zhotovitel je povinen na své náklady zabezpečit na místě pro provádění díla publicitu a propagaci objednatele,   </t>
  </si>
  <si>
    <t xml:space="preserve">jejichž pravidla jsou uveřejněna na URL adrese http://www.kr-vysocina.cz/publicita/stavimeprovas.   </t>
  </si>
  <si>
    <t xml:space="preserve">Informační panel bude obsahovat zejména identifikační údaje stavby a doby realizace, identifikační údaje objednatele,   </t>
  </si>
  <si>
    <t xml:space="preserve">zhotovitele díla, zpracovatele PD, TDS a koordinátora BOZP.   </t>
  </si>
  <si>
    <t xml:space="preserve">Informační panel zhotovitele nesmí být větší než informační panel objednatele.   </t>
  </si>
  <si>
    <t xml:space="preserve">Součástí položky je návrh, výroba a kompletní dodávka informačního panelu, jeho montáž, údržba pod dobu výstavby,   </t>
  </si>
  <si>
    <t xml:space="preserve">jeho demontáž a likvidace, včetně zřízení nosné konstrukce, souvisejících prvků a prací.   </t>
  </si>
  <si>
    <t xml:space="preserve">Rozměr informačního panelu bude minimálně 5100 x 2400 mm.   </t>
  </si>
  <si>
    <t xml:space="preserve">005</t>
  </si>
  <si>
    <t xml:space="preserve">Inženýrská činnost   </t>
  </si>
  <si>
    <t xml:space="preserve">VRN5001-R</t>
  </si>
  <si>
    <t xml:space="preserve">Kompletační a koordinační činnost   </t>
  </si>
  <si>
    <t xml:space="preserve">Kompletace atestů, certifikátů, revizních zpráv a ostatních dokladů potřebných k předání a kolaudaci stavby vyplývajících z SOD.   </t>
  </si>
  <si>
    <t xml:space="preserve">3 x v tištěné formě. 1 x v digitální formě na CD nosiči, v obecně dostupných formátech.   </t>
  </si>
  <si>
    <t xml:space="preserve">Soupis požadovaných dokumentů je uveden v kapitole B. Souhrnná technická zpráva.   </t>
  </si>
  <si>
    <t xml:space="preserve">VRN5002-R</t>
  </si>
  <si>
    <t xml:space="preserve">Zpracování harmonogramu   </t>
  </si>
  <si>
    <t xml:space="preserve">Náklady na předložení a aktualizaci podrobného časového harmonogramu prací a plnění   </t>
  </si>
  <si>
    <t xml:space="preserve">006</t>
  </si>
  <si>
    <t xml:space="preserve">Finanční náklady   </t>
  </si>
  <si>
    <t xml:space="preserve">VRN6001-R</t>
  </si>
  <si>
    <t xml:space="preserve">Zajíštění realizace díla bankovní zárukou   </t>
  </si>
  <si>
    <t xml:space="preserve">Náklady a poplatky spojené se zajištěním závazků zhotovitele  za realizaci díla formou bankovní záruky ve výši dle obchodních podmínek.   </t>
  </si>
  <si>
    <t xml:space="preserve">VRN6002-R</t>
  </si>
  <si>
    <t xml:space="preserve">Zajíštění kvality díla bankovní zárukou   </t>
  </si>
  <si>
    <t xml:space="preserve">Náklady a poplatky spojené se zajištěním závazků zhotovitele plynoucích z odpovědnosti za vady díla po dobu záruky   </t>
  </si>
  <si>
    <t xml:space="preserve">formou bankovní záruky ve výši dle obchodních podmínek.   </t>
  </si>
  <si>
    <t xml:space="preserve">007</t>
  </si>
  <si>
    <t xml:space="preserve">Provozní vlivy   </t>
  </si>
  <si>
    <t xml:space="preserve">VRN7001-R</t>
  </si>
  <si>
    <t xml:space="preserve">Dočasné dopravní opatření.   </t>
  </si>
  <si>
    <t xml:space="preserve">Náklady na vyhotovení návrhu dočasného dopravního značení,   </t>
  </si>
  <si>
    <t xml:space="preserve">jeho projednání a odsouhlasení s dotčenými orgány a organizacemi,   </t>
  </si>
  <si>
    <t xml:space="preserve">dodání dopravních značek a světelné signalizace, jejich rozmístění a   </t>
  </si>
  <si>
    <t xml:space="preserve">přemísťování a jejich údržba v průběhu výstavby včetně následného odstranění.   </t>
  </si>
  <si>
    <t xml:space="preserve">VRN7002-R</t>
  </si>
  <si>
    <t xml:space="preserve">Tato kategorie nákladů vyjadřuje ztížené podmínky provádění tam, kde jsou stavební práce zcela nebo zčásti   </t>
  </si>
  <si>
    <t xml:space="preserve">omezovány provozem jiných osob. Jde zejména o zvýšené náklady související s   </t>
  </si>
  <si>
    <t xml:space="preserve">omezeným provozem v areálu objednatele nebo o náklady v důsledku   </t>
  </si>
  <si>
    <t xml:space="preserve">nezbytného respektování stávající dopravy v okolí stavby ovlivňující stavební práce.   </t>
  </si>
  <si>
    <t xml:space="preserve">Do této položky patří dále náklady na ztížené provádění stavebních prací v důsledku provozu zdravotnického zařízení   </t>
  </si>
  <si>
    <t xml:space="preserve">(nutnost ochranných konstrukcí, ochranných zábradlí a hrazení, záchytných sítí mimo sítě na lešení, stříšek, apod.)   </t>
  </si>
  <si>
    <t xml:space="preserve">VRN7003-R</t>
  </si>
  <si>
    <t xml:space="preserve">Zajištění provozu nemocnice</t>
  </si>
  <si>
    <t xml:space="preserve">Oddělení dopravních tras pro provádění stavebních prací od provozu Nemocnice.   </t>
  </si>
  <si>
    <t xml:space="preserve">Zajištění bezpečného a pohybu osob ( pacientů i personálu nemocnice) v budově podobu výstavby.   </t>
  </si>
  <si>
    <t xml:space="preserve">Zajištění hygienických podmínek ( hluk a prašnost)  podle standardů zdravotnického zařízení.   </t>
  </si>
  <si>
    <t xml:space="preserve">Tyto úpravy schvaluje pověřený pracovník Nemocnice Jihlava.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"/>
    <numFmt numFmtId="167" formatCode="_-* #,##0.00\ _K_č_-;\-* #,##0.00\ _K_č_-;_-* \-??\ _K_č_-;_-@_-"/>
    <numFmt numFmtId="168" formatCode="[$-409]m/d/yyyy"/>
    <numFmt numFmtId="169" formatCode="#,##0&quot; Kč&quot;"/>
    <numFmt numFmtId="170" formatCode="_(#,##0.000_);[RED]&quot;- &quot;#,##0.000_);\–??;_(@_)"/>
    <numFmt numFmtId="171" formatCode="_(#,##0_);[RED]&quot;- &quot;#,##0_);\–??;_(@_)"/>
    <numFmt numFmtId="172" formatCode="0"/>
    <numFmt numFmtId="173" formatCode="_(#,##0.00_);[RED]&quot;- &quot;#,##0.00_);\–??;_(@_)"/>
    <numFmt numFmtId="174" formatCode="[$-409]#,##0_);\(#,##0\)"/>
    <numFmt numFmtId="175" formatCode="#,##0.000;\-#,##0.000"/>
    <numFmt numFmtId="176" formatCode="[$-409]#,##0.00_);\(#,##0.00\)"/>
  </numFmts>
  <fonts count="45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6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i val="true"/>
      <sz val="9"/>
      <color rgb="FF003366"/>
      <name val="Arial"/>
      <family val="2"/>
      <charset val="238"/>
    </font>
    <font>
      <sz val="6"/>
      <color rgb="FF003366"/>
      <name val="Arial"/>
      <family val="2"/>
      <charset val="238"/>
    </font>
    <font>
      <b val="true"/>
      <sz val="8"/>
      <color rgb="FF003366"/>
      <name val="Arial"/>
      <family val="2"/>
      <charset val="238"/>
    </font>
    <font>
      <sz val="6"/>
      <color rgb="FF80808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8"/>
      <name val="Arial CE"/>
      <family val="2"/>
      <charset val="238"/>
    </font>
    <font>
      <sz val="8"/>
      <color rgb="FF800080"/>
      <name val="Arial CE"/>
      <family val="2"/>
      <charset val="238"/>
    </font>
    <font>
      <sz val="8"/>
      <color rgb="FF333333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>
        <color rgb="FF993366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0" applyFont="true" applyBorder="false" applyAlignment="false" applyProtection="false"/>
    <xf numFmtId="164" fontId="7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9" borderId="8" applyFont="true" applyBorder="true" applyAlignment="false" applyProtection="false"/>
    <xf numFmtId="164" fontId="19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7" fontId="3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7" fontId="32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9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9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9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9" fillId="9" borderId="5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9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5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40" fillId="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4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5" fontId="4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41" fillId="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42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42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9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42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5" fontId="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43" fillId="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5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44" fillId="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34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6.88"/>
    <col collapsed="false" customWidth="true" hidden="false" outlineLevel="0" max="4" min="4" style="0" width="18.99"/>
    <col collapsed="false" customWidth="true" hidden="false" outlineLevel="0" max="5" min="5" style="0" width="13.55"/>
    <col collapsed="false" customWidth="true" hidden="false" outlineLevel="0" max="6" min="6" style="0" width="21.1"/>
    <col collapsed="false" customWidth="true" hidden="false" outlineLevel="0" max="7" min="7" style="0" width="12.43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26.25" hidden="false" customHeight="true" outlineLevel="0" collapsed="false">
      <c r="A4" s="6"/>
      <c r="B4" s="7"/>
      <c r="C4" s="8" t="s">
        <v>4</v>
      </c>
      <c r="D4" s="8"/>
      <c r="E4" s="8"/>
      <c r="F4" s="9"/>
      <c r="G4" s="10"/>
    </row>
    <row r="5" customFormat="false" ht="12.9" hidden="false" customHeight="true" outlineLevel="0" collapsed="false">
      <c r="A5" s="11" t="s">
        <v>5</v>
      </c>
      <c r="B5" s="12"/>
      <c r="C5" s="13" t="s">
        <v>6</v>
      </c>
      <c r="D5" s="13"/>
      <c r="E5" s="13"/>
      <c r="F5" s="14" t="s">
        <v>7</v>
      </c>
      <c r="G5" s="15"/>
    </row>
    <row r="6" customFormat="false" ht="12.9" hidden="false" customHeight="true" outlineLevel="0" collapsed="false">
      <c r="A6" s="6"/>
      <c r="B6" s="7"/>
      <c r="C6" s="16" t="s">
        <v>8</v>
      </c>
      <c r="D6" s="17"/>
      <c r="E6" s="17"/>
      <c r="F6" s="18"/>
      <c r="G6" s="10"/>
    </row>
    <row r="7" customFormat="false" ht="13.2" hidden="false" customHeight="false" outlineLevel="0" collapsed="false">
      <c r="A7" s="11" t="s">
        <v>9</v>
      </c>
      <c r="B7" s="13"/>
      <c r="C7" s="19"/>
      <c r="D7" s="19"/>
      <c r="E7" s="20" t="s">
        <v>10</v>
      </c>
      <c r="F7" s="21"/>
      <c r="G7" s="22" t="n">
        <v>0</v>
      </c>
      <c r="H7" s="23"/>
      <c r="I7" s="23"/>
    </row>
    <row r="8" customFormat="false" ht="26.25" hidden="false" customHeight="true" outlineLevel="0" collapsed="false">
      <c r="A8" s="24" t="s">
        <v>11</v>
      </c>
      <c r="B8" s="25"/>
      <c r="C8" s="26" t="s">
        <v>12</v>
      </c>
      <c r="D8" s="26"/>
      <c r="E8" s="14" t="s">
        <v>13</v>
      </c>
      <c r="F8" s="13"/>
      <c r="G8" s="27" t="n">
        <f aca="false">IF(PocetMJ=0,0,ROUND((F30+F32)/PocetMJ,1))</f>
        <v>0</v>
      </c>
    </row>
    <row r="9" customFormat="false" ht="13.2" hidden="false" customHeight="false" outlineLevel="0" collapsed="false">
      <c r="A9" s="28" t="s">
        <v>14</v>
      </c>
      <c r="B9" s="29"/>
      <c r="C9" s="29"/>
      <c r="D9" s="29"/>
      <c r="E9" s="30" t="s">
        <v>15</v>
      </c>
      <c r="F9" s="29"/>
      <c r="G9" s="31"/>
    </row>
    <row r="10" customFormat="false" ht="13.2" hidden="false" customHeight="false" outlineLevel="0" collapsed="false">
      <c r="A10" s="32" t="s">
        <v>16</v>
      </c>
      <c r="B10" s="9"/>
      <c r="C10" s="9"/>
      <c r="D10" s="9"/>
      <c r="E10" s="33" t="s">
        <v>17</v>
      </c>
      <c r="F10" s="9"/>
      <c r="G10" s="10"/>
      <c r="BA10" s="34"/>
      <c r="BB10" s="34"/>
      <c r="BC10" s="34"/>
      <c r="BD10" s="34"/>
      <c r="BE10" s="34"/>
    </row>
    <row r="11" customFormat="false" ht="13.2" hidden="false" customHeight="false" outlineLevel="0" collapsed="false">
      <c r="A11" s="32"/>
      <c r="B11" s="9"/>
      <c r="C11" s="9"/>
      <c r="D11" s="9"/>
      <c r="E11" s="35"/>
      <c r="F11" s="35"/>
      <c r="G11" s="35"/>
    </row>
    <row r="12" customFormat="false" ht="28.5" hidden="false" customHeight="true" outlineLevel="0" collapsed="false">
      <c r="A12" s="36" t="s">
        <v>18</v>
      </c>
      <c r="B12" s="36"/>
      <c r="C12" s="36"/>
      <c r="D12" s="36"/>
      <c r="E12" s="36"/>
      <c r="F12" s="36"/>
      <c r="G12" s="36"/>
    </row>
    <row r="13" customFormat="false" ht="17.25" hidden="false" customHeight="true" outlineLevel="0" collapsed="false">
      <c r="A13" s="37" t="s">
        <v>19</v>
      </c>
      <c r="B13" s="38"/>
      <c r="C13" s="39"/>
      <c r="D13" s="40" t="s">
        <v>20</v>
      </c>
      <c r="E13" s="40"/>
      <c r="F13" s="40"/>
      <c r="G13" s="40"/>
    </row>
    <row r="14" customFormat="false" ht="15.9" hidden="false" customHeight="true" outlineLevel="0" collapsed="false">
      <c r="A14" s="41"/>
      <c r="B14" s="42" t="s">
        <v>21</v>
      </c>
      <c r="C14" s="43" t="n">
        <v>0</v>
      </c>
      <c r="D14" s="44"/>
      <c r="E14" s="45"/>
      <c r="F14" s="46"/>
      <c r="G14" s="43" t="n">
        <v>0</v>
      </c>
    </row>
    <row r="15" customFormat="false" ht="15.9" hidden="false" customHeight="true" outlineLevel="0" collapsed="false">
      <c r="A15" s="41" t="s">
        <v>22</v>
      </c>
      <c r="B15" s="42" t="s">
        <v>23</v>
      </c>
      <c r="C15" s="43" t="n">
        <v>0</v>
      </c>
      <c r="D15" s="28"/>
      <c r="E15" s="47"/>
      <c r="F15" s="48"/>
      <c r="G15" s="43"/>
    </row>
    <row r="16" customFormat="false" ht="15.9" hidden="false" customHeight="true" outlineLevel="0" collapsed="false">
      <c r="A16" s="41" t="s">
        <v>24</v>
      </c>
      <c r="B16" s="42" t="s">
        <v>25</v>
      </c>
      <c r="C16" s="43" t="n">
        <v>0</v>
      </c>
      <c r="D16" s="28"/>
      <c r="E16" s="47"/>
      <c r="F16" s="48"/>
      <c r="G16" s="43"/>
    </row>
    <row r="17" customFormat="false" ht="15.9" hidden="false" customHeight="true" outlineLevel="0" collapsed="false">
      <c r="A17" s="49" t="s">
        <v>26</v>
      </c>
      <c r="B17" s="42" t="s">
        <v>27</v>
      </c>
      <c r="C17" s="43" t="n">
        <v>0</v>
      </c>
      <c r="D17" s="28"/>
      <c r="E17" s="47"/>
      <c r="F17" s="48"/>
      <c r="G17" s="43"/>
    </row>
    <row r="18" customFormat="false" ht="15.9" hidden="false" customHeight="true" outlineLevel="0" collapsed="false">
      <c r="A18" s="50" t="s">
        <v>28</v>
      </c>
      <c r="B18" s="42"/>
      <c r="C18" s="51" t="n">
        <f aca="false">Rekapitulace!C42</f>
        <v>0</v>
      </c>
      <c r="D18" s="52"/>
      <c r="E18" s="47"/>
      <c r="F18" s="48"/>
      <c r="G18" s="43"/>
    </row>
    <row r="19" customFormat="false" ht="15.9" hidden="false" customHeight="true" outlineLevel="0" collapsed="false">
      <c r="A19" s="50"/>
      <c r="B19" s="42"/>
      <c r="C19" s="51"/>
      <c r="D19" s="28"/>
      <c r="E19" s="47"/>
      <c r="F19" s="48"/>
      <c r="G19" s="43"/>
    </row>
    <row r="20" customFormat="false" ht="15.9" hidden="false" customHeight="true" outlineLevel="0" collapsed="false">
      <c r="A20" s="50" t="s">
        <v>29</v>
      </c>
      <c r="B20" s="42"/>
      <c r="C20" s="51" t="n">
        <v>0</v>
      </c>
      <c r="D20" s="28"/>
      <c r="E20" s="47"/>
      <c r="F20" s="48"/>
      <c r="G20" s="43"/>
    </row>
    <row r="21" customFormat="false" ht="15.9" hidden="false" customHeight="true" outlineLevel="0" collapsed="false">
      <c r="A21" s="32" t="s">
        <v>30</v>
      </c>
      <c r="B21" s="9"/>
      <c r="C21" s="51" t="n">
        <f aca="false">C18</f>
        <v>0</v>
      </c>
      <c r="D21" s="28" t="s">
        <v>31</v>
      </c>
      <c r="E21" s="47"/>
      <c r="F21" s="48"/>
      <c r="G21" s="43" t="n">
        <f aca="false">SUM(G14:G20)</f>
        <v>0</v>
      </c>
    </row>
    <row r="22" customFormat="false" ht="15.9" hidden="false" customHeight="true" outlineLevel="0" collapsed="false">
      <c r="A22" s="28" t="s">
        <v>32</v>
      </c>
      <c r="B22" s="29"/>
      <c r="C22" s="53" t="n">
        <f aca="false">C21+G22</f>
        <v>0</v>
      </c>
      <c r="D22" s="54" t="s">
        <v>33</v>
      </c>
      <c r="E22" s="55"/>
      <c r="F22" s="56"/>
      <c r="G22" s="43" t="n">
        <f aca="false">G21</f>
        <v>0</v>
      </c>
    </row>
    <row r="23" customFormat="false" ht="13.2" hidden="false" customHeight="false" outlineLevel="0" collapsed="false">
      <c r="A23" s="2" t="s">
        <v>34</v>
      </c>
      <c r="B23" s="4"/>
      <c r="C23" s="57" t="s">
        <v>35</v>
      </c>
      <c r="D23" s="4"/>
      <c r="E23" s="57" t="s">
        <v>36</v>
      </c>
      <c r="F23" s="4"/>
      <c r="G23" s="5"/>
    </row>
    <row r="24" customFormat="false" ht="13.2" hidden="false" customHeight="false" outlineLevel="0" collapsed="false">
      <c r="A24" s="11"/>
      <c r="B24" s="13"/>
      <c r="C24" s="14" t="s">
        <v>37</v>
      </c>
      <c r="D24" s="13"/>
      <c r="E24" s="14" t="s">
        <v>37</v>
      </c>
      <c r="F24" s="13"/>
      <c r="G24" s="15"/>
    </row>
    <row r="25" customFormat="false" ht="13.2" hidden="false" customHeight="false" outlineLevel="0" collapsed="false">
      <c r="A25" s="32" t="s">
        <v>38</v>
      </c>
      <c r="B25" s="58"/>
      <c r="C25" s="33" t="s">
        <v>38</v>
      </c>
      <c r="D25" s="9"/>
      <c r="E25" s="33" t="s">
        <v>38</v>
      </c>
      <c r="F25" s="9"/>
      <c r="G25" s="10"/>
    </row>
    <row r="26" customFormat="false" ht="13.2" hidden="false" customHeight="false" outlineLevel="0" collapsed="false">
      <c r="A26" s="32"/>
      <c r="B26" s="59"/>
      <c r="C26" s="33" t="s">
        <v>39</v>
      </c>
      <c r="D26" s="9"/>
      <c r="E26" s="33" t="s">
        <v>40</v>
      </c>
      <c r="F26" s="9"/>
      <c r="G26" s="10"/>
    </row>
    <row r="27" customFormat="false" ht="13.2" hidden="false" customHeight="false" outlineLevel="0" collapsed="false">
      <c r="A27" s="32"/>
      <c r="B27" s="9"/>
      <c r="C27" s="33"/>
      <c r="D27" s="9"/>
      <c r="E27" s="33"/>
      <c r="F27" s="9"/>
      <c r="G27" s="10"/>
    </row>
    <row r="28" customFormat="false" ht="97.5" hidden="false" customHeight="true" outlineLevel="0" collapsed="false">
      <c r="A28" s="32"/>
      <c r="B28" s="9"/>
      <c r="C28" s="33"/>
      <c r="D28" s="9"/>
      <c r="E28" s="33"/>
      <c r="F28" s="9"/>
      <c r="G28" s="10"/>
    </row>
    <row r="29" customFormat="false" ht="13.2" hidden="false" customHeight="false" outlineLevel="0" collapsed="false">
      <c r="A29" s="11" t="s">
        <v>41</v>
      </c>
      <c r="B29" s="13"/>
      <c r="C29" s="60" t="n">
        <v>0</v>
      </c>
      <c r="D29" s="13" t="s">
        <v>42</v>
      </c>
      <c r="E29" s="14"/>
      <c r="F29" s="61" t="n">
        <v>0</v>
      </c>
      <c r="G29" s="15"/>
    </row>
    <row r="30" customFormat="false" ht="13.2" hidden="false" customHeight="false" outlineLevel="0" collapsed="false">
      <c r="A30" s="11" t="s">
        <v>41</v>
      </c>
      <c r="B30" s="13"/>
      <c r="C30" s="60" t="n">
        <v>15</v>
      </c>
      <c r="D30" s="13" t="s">
        <v>42</v>
      </c>
      <c r="E30" s="14"/>
      <c r="F30" s="61" t="n">
        <v>0</v>
      </c>
      <c r="G30" s="15"/>
    </row>
    <row r="31" customFormat="false" ht="13.2" hidden="false" customHeight="false" outlineLevel="0" collapsed="false">
      <c r="A31" s="11" t="s">
        <v>43</v>
      </c>
      <c r="B31" s="13"/>
      <c r="C31" s="60" t="n">
        <v>15</v>
      </c>
      <c r="D31" s="13" t="s">
        <v>42</v>
      </c>
      <c r="E31" s="14"/>
      <c r="F31" s="62" t="n">
        <f aca="false">ROUND(PRODUCT(F30,C31/100),1)</f>
        <v>0</v>
      </c>
      <c r="G31" s="31"/>
    </row>
    <row r="32" customFormat="false" ht="13.2" hidden="false" customHeight="false" outlineLevel="0" collapsed="false">
      <c r="A32" s="11" t="s">
        <v>41</v>
      </c>
      <c r="B32" s="13"/>
      <c r="C32" s="60" t="n">
        <v>21</v>
      </c>
      <c r="D32" s="13" t="s">
        <v>42</v>
      </c>
      <c r="E32" s="14"/>
      <c r="F32" s="63" t="n">
        <f aca="false">C22</f>
        <v>0</v>
      </c>
      <c r="G32" s="15"/>
    </row>
    <row r="33" customFormat="false" ht="13.2" hidden="false" customHeight="false" outlineLevel="0" collapsed="false">
      <c r="A33" s="11" t="s">
        <v>43</v>
      </c>
      <c r="B33" s="13"/>
      <c r="C33" s="60" t="n">
        <v>21</v>
      </c>
      <c r="D33" s="13" t="s">
        <v>42</v>
      </c>
      <c r="E33" s="14"/>
      <c r="F33" s="64" t="n">
        <f aca="false">F32/100*21</f>
        <v>0</v>
      </c>
      <c r="G33" s="31"/>
    </row>
    <row r="34" s="70" customFormat="true" ht="19.5" hidden="false" customHeight="true" outlineLevel="0" collapsed="false">
      <c r="A34" s="65" t="s">
        <v>44</v>
      </c>
      <c r="B34" s="66"/>
      <c r="C34" s="66"/>
      <c r="D34" s="66"/>
      <c r="E34" s="67"/>
      <c r="F34" s="68" t="n">
        <f aca="false">F32+F33</f>
        <v>0</v>
      </c>
      <c r="G34" s="69"/>
    </row>
  </sheetData>
  <mergeCells count="7">
    <mergeCell ref="A1:G1"/>
    <mergeCell ref="C4:E4"/>
    <mergeCell ref="C7:D7"/>
    <mergeCell ref="C8:D8"/>
    <mergeCell ref="E11:G11"/>
    <mergeCell ref="A12:G12"/>
    <mergeCell ref="D13:G13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Vytvořeno systémem euroCALC4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100" workbookViewId="0">
      <pane xSplit="0" ySplit="4" topLeftCell="A14" activePane="bottomLeft" state="frozen"/>
      <selection pane="topLeft" activeCell="B1" activeCellId="0" sqref="B1"/>
      <selection pane="bottomLeft" activeCell="B14" activeCellId="0" sqref="B14"/>
    </sheetView>
  </sheetViews>
  <sheetFormatPr defaultColWidth="9.1015625" defaultRowHeight="8.4" zeroHeight="false" outlineLevelRow="2" outlineLevelCol="0"/>
  <cols>
    <col collapsed="false" customWidth="true" hidden="true" outlineLevel="0" max="1" min="1" style="71" width="34.66"/>
    <col collapsed="false" customWidth="true" hidden="false" outlineLevel="0" max="2" min="2" style="71" width="65.55"/>
    <col collapsed="false" customWidth="true" hidden="false" outlineLevel="0" max="3" min="3" style="72" width="16.88"/>
    <col collapsed="false" customWidth="true" hidden="true" outlineLevel="0" max="6" min="4" style="71" width="15.66"/>
    <col collapsed="false" customWidth="true" hidden="false" outlineLevel="0" max="7" min="7" style="71" width="21.1"/>
    <col collapsed="false" customWidth="false" hidden="false" outlineLevel="0" max="257" min="8" style="71" width="9.1"/>
  </cols>
  <sheetData>
    <row r="1" customFormat="false" ht="15.6" hidden="false" customHeight="false" outlineLevel="0" collapsed="false">
      <c r="B1" s="73" t="s">
        <v>4</v>
      </c>
    </row>
    <row r="2" customFormat="false" ht="15.6" hidden="false" customHeight="false" outlineLevel="0" collapsed="false">
      <c r="B2" s="73" t="s">
        <v>45</v>
      </c>
      <c r="D2" s="74"/>
      <c r="E2" s="75"/>
      <c r="F2" s="75"/>
    </row>
    <row r="3" customFormat="false" ht="7.5" hidden="false" customHeight="true" outlineLevel="0" collapsed="false">
      <c r="A3" s="76"/>
      <c r="B3" s="77"/>
      <c r="D3" s="78"/>
      <c r="E3" s="79"/>
      <c r="F3" s="79"/>
      <c r="G3" s="80"/>
    </row>
    <row r="4" customFormat="false" ht="10.2" hidden="false" customHeight="false" outlineLevel="0" collapsed="false">
      <c r="A4" s="81"/>
      <c r="B4" s="82" t="s">
        <v>46</v>
      </c>
      <c r="C4" s="83" t="s">
        <v>47</v>
      </c>
      <c r="D4" s="84" t="s">
        <v>48</v>
      </c>
      <c r="E4" s="85" t="s">
        <v>43</v>
      </c>
      <c r="F4" s="85" t="s">
        <v>49</v>
      </c>
      <c r="G4" s="76"/>
      <c r="H4" s="80"/>
    </row>
    <row r="5" customFormat="false" ht="7.5" hidden="false" customHeight="true" outlineLevel="0" collapsed="false">
      <c r="B5" s="77"/>
      <c r="D5" s="74"/>
      <c r="E5" s="75"/>
      <c r="F5" s="75"/>
      <c r="G5" s="80"/>
    </row>
    <row r="6" customFormat="false" ht="12" hidden="false" customHeight="false" outlineLevel="0" collapsed="false">
      <c r="A6" s="86" t="s">
        <v>50</v>
      </c>
      <c r="B6" s="87" t="s">
        <v>51</v>
      </c>
      <c r="C6" s="88"/>
      <c r="D6" s="89" t="n">
        <f aca="false">VLOOKUP($A6,Zakázka!$A:$Q,12,FALSE())</f>
        <v>78.69893082</v>
      </c>
      <c r="E6" s="90" t="n">
        <f aca="false">VLOOKUP($A6,Zakázka!$A:$Q,16,FALSE())</f>
        <v>0</v>
      </c>
      <c r="F6" s="90" t="n">
        <f aca="false">VLOOKUP($A6,Zakázka!$A:$Q,17,FALSE())</f>
        <v>0</v>
      </c>
      <c r="G6" s="76"/>
      <c r="H6" s="80"/>
    </row>
    <row r="7" s="96" customFormat="true" ht="11.4" hidden="false" customHeight="false" outlineLevel="1" collapsed="false">
      <c r="A7" s="91" t="s">
        <v>52</v>
      </c>
      <c r="B7" s="92" t="s">
        <v>53</v>
      </c>
      <c r="C7" s="93" t="n">
        <f aca="false">VLOOKUP($A7,Zakázka!$A:$Q,10,FALSE())</f>
        <v>0</v>
      </c>
      <c r="D7" s="94" t="n">
        <f aca="false">VLOOKUP($A7,Zakázka!$A:$Q,12,FALSE())</f>
        <v>78.69893082</v>
      </c>
      <c r="E7" s="95" t="n">
        <f aca="false">VLOOKUP($A7,Zakázka!$A:$Q,16,FALSE())</f>
        <v>0</v>
      </c>
      <c r="F7" s="95" t="n">
        <f aca="false">VLOOKUP($A7,Zakázka!$A:$Q,17,FALSE())</f>
        <v>0</v>
      </c>
    </row>
    <row r="8" customFormat="false" ht="10.2" hidden="false" customHeight="false" outlineLevel="2" collapsed="false">
      <c r="A8" s="97" t="s">
        <v>54</v>
      </c>
      <c r="B8" s="98" t="s">
        <v>55</v>
      </c>
      <c r="C8" s="99" t="n">
        <f aca="false">VLOOKUP($A8,Zakázka!$A:$Q,10,FALSE())</f>
        <v>0</v>
      </c>
      <c r="D8" s="100" t="n">
        <f aca="false">VLOOKUP($A8,Zakázka!$A:$Q,12,FALSE())</f>
        <v>12.91657185</v>
      </c>
      <c r="E8" s="101" t="n">
        <f aca="false">VLOOKUP($A8,Zakázka!$A:$Q,16,FALSE())</f>
        <v>0</v>
      </c>
      <c r="F8" s="101" t="n">
        <f aca="false">VLOOKUP($A8,Zakázka!$A:$Q,17,FALSE())</f>
        <v>0</v>
      </c>
      <c r="G8" s="76"/>
      <c r="H8" s="80"/>
    </row>
    <row r="9" customFormat="false" ht="10.2" hidden="false" customHeight="false" outlineLevel="2" collapsed="false">
      <c r="A9" s="97" t="s">
        <v>56</v>
      </c>
      <c r="B9" s="98" t="s">
        <v>57</v>
      </c>
      <c r="C9" s="99" t="n">
        <f aca="false">VLOOKUP($A9,Zakázka!$A:$Q,10,FALSE())</f>
        <v>0</v>
      </c>
      <c r="D9" s="100" t="n">
        <f aca="false">VLOOKUP($A9,Zakázka!$A:$Q,12,FALSE())</f>
        <v>3.42629975</v>
      </c>
      <c r="E9" s="101" t="n">
        <f aca="false">VLOOKUP($A9,Zakázka!$A:$Q,16,FALSE())</f>
        <v>0</v>
      </c>
      <c r="F9" s="101" t="n">
        <f aca="false">VLOOKUP($A9,Zakázka!$A:$Q,17,FALSE())</f>
        <v>0</v>
      </c>
      <c r="G9" s="76"/>
      <c r="H9" s="80"/>
    </row>
    <row r="10" customFormat="false" ht="10.2" hidden="false" customHeight="false" outlineLevel="2" collapsed="false">
      <c r="A10" s="97" t="s">
        <v>58</v>
      </c>
      <c r="B10" s="98" t="s">
        <v>59</v>
      </c>
      <c r="C10" s="99" t="n">
        <f aca="false">VLOOKUP($A10,Zakázka!$A:$Q,10,FALSE())</f>
        <v>0</v>
      </c>
      <c r="D10" s="100" t="n">
        <f aca="false">VLOOKUP($A10,Zakázka!$A:$Q,12,FALSE())</f>
        <v>2.73958273</v>
      </c>
      <c r="E10" s="101" t="n">
        <f aca="false">VLOOKUP($A10,Zakázka!$A:$Q,16,FALSE())</f>
        <v>0</v>
      </c>
      <c r="F10" s="101" t="n">
        <f aca="false">VLOOKUP($A10,Zakázka!$A:$Q,17,FALSE())</f>
        <v>0</v>
      </c>
      <c r="G10" s="76"/>
      <c r="H10" s="80"/>
    </row>
    <row r="11" customFormat="false" ht="10.2" hidden="false" customHeight="false" outlineLevel="2" collapsed="false">
      <c r="A11" s="97" t="s">
        <v>60</v>
      </c>
      <c r="B11" s="98" t="s">
        <v>61</v>
      </c>
      <c r="C11" s="99" t="n">
        <f aca="false">VLOOKUP($A11,Zakázka!$A:$Q,10,FALSE())</f>
        <v>0</v>
      </c>
      <c r="D11" s="100" t="n">
        <f aca="false">VLOOKUP($A11,Zakázka!$A:$Q,12,FALSE())</f>
        <v>43.72960224</v>
      </c>
      <c r="E11" s="101" t="n">
        <f aca="false">VLOOKUP($A11,Zakázka!$A:$Q,16,FALSE())</f>
        <v>0</v>
      </c>
      <c r="F11" s="101" t="n">
        <f aca="false">VLOOKUP($A11,Zakázka!$A:$Q,17,FALSE())</f>
        <v>0</v>
      </c>
      <c r="G11" s="76"/>
      <c r="H11" s="80"/>
    </row>
    <row r="12" customFormat="false" ht="10.2" hidden="false" customHeight="false" outlineLevel="2" collapsed="false">
      <c r="A12" s="97" t="s">
        <v>62</v>
      </c>
      <c r="B12" s="98" t="s">
        <v>63</v>
      </c>
      <c r="C12" s="99" t="n">
        <f aca="false">VLOOKUP($A12,Zakázka!$A:$Q,10,FALSE())</f>
        <v>0</v>
      </c>
      <c r="D12" s="100" t="n">
        <f aca="false">VLOOKUP($A12,Zakázka!$A:$Q,12,FALSE())</f>
        <v>0.264612</v>
      </c>
      <c r="E12" s="101" t="n">
        <f aca="false">VLOOKUP($A12,Zakázka!$A:$Q,16,FALSE())</f>
        <v>0</v>
      </c>
      <c r="F12" s="101" t="n">
        <f aca="false">VLOOKUP($A12,Zakázka!$A:$Q,17,FALSE())</f>
        <v>0</v>
      </c>
      <c r="G12" s="76"/>
      <c r="H12" s="80"/>
    </row>
    <row r="13" customFormat="false" ht="10.2" hidden="false" customHeight="false" outlineLevel="2" collapsed="false">
      <c r="A13" s="97" t="s">
        <v>64</v>
      </c>
      <c r="B13" s="98" t="s">
        <v>65</v>
      </c>
      <c r="C13" s="99" t="n">
        <f aca="false">VLOOKUP($A13,Zakázka!$A:$Q,10,FALSE())</f>
        <v>0</v>
      </c>
      <c r="D13" s="100" t="n">
        <f aca="false">VLOOKUP($A13,Zakázka!$A:$Q,12,FALSE())</f>
        <v>0</v>
      </c>
      <c r="E13" s="101" t="n">
        <f aca="false">VLOOKUP($A13,Zakázka!$A:$Q,16,FALSE())</f>
        <v>0</v>
      </c>
      <c r="F13" s="101" t="n">
        <f aca="false">VLOOKUP($A13,Zakázka!$A:$Q,17,FALSE())</f>
        <v>0</v>
      </c>
      <c r="G13" s="76"/>
      <c r="H13" s="80"/>
    </row>
    <row r="14" customFormat="false" ht="10.2" hidden="false" customHeight="false" outlineLevel="2" collapsed="false">
      <c r="A14" s="97" t="s">
        <v>66</v>
      </c>
      <c r="B14" s="98" t="s">
        <v>67</v>
      </c>
      <c r="C14" s="99" t="n">
        <f aca="false">VLOOKUP($A14,Zakázka!$A:$Q,10,FALSE())</f>
        <v>0</v>
      </c>
      <c r="D14" s="100" t="n">
        <f aca="false">VLOOKUP($A14,Zakázka!$A:$Q,12,FALSE())</f>
        <v>9.5918823</v>
      </c>
      <c r="E14" s="101" t="n">
        <f aca="false">VLOOKUP($A14,Zakázka!$A:$Q,16,FALSE())</f>
        <v>0</v>
      </c>
      <c r="F14" s="101" t="n">
        <f aca="false">VLOOKUP($A14,Zakázka!$A:$Q,17,FALSE())</f>
        <v>0</v>
      </c>
      <c r="G14" s="76"/>
      <c r="H14" s="80"/>
    </row>
    <row r="15" customFormat="false" ht="10.2" hidden="false" customHeight="false" outlineLevel="2" collapsed="false">
      <c r="A15" s="97" t="s">
        <v>68</v>
      </c>
      <c r="B15" s="98" t="s">
        <v>69</v>
      </c>
      <c r="C15" s="99" t="n">
        <f aca="false">VLOOKUP($A15,Zakázka!$A:$Q,10,FALSE())</f>
        <v>0</v>
      </c>
      <c r="D15" s="100" t="n">
        <f aca="false">VLOOKUP($A15,Zakázka!$A:$Q,12,FALSE())</f>
        <v>0</v>
      </c>
      <c r="E15" s="101" t="n">
        <f aca="false">VLOOKUP($A15,Zakázka!$A:$Q,16,FALSE())</f>
        <v>0</v>
      </c>
      <c r="F15" s="101" t="n">
        <f aca="false">VLOOKUP($A15,Zakázka!$A:$Q,17,FALSE())</f>
        <v>0</v>
      </c>
      <c r="G15" s="76"/>
      <c r="H15" s="80"/>
    </row>
    <row r="16" customFormat="false" ht="10.2" hidden="false" customHeight="false" outlineLevel="2" collapsed="false">
      <c r="A16" s="97" t="s">
        <v>70</v>
      </c>
      <c r="B16" s="98" t="s">
        <v>71</v>
      </c>
      <c r="C16" s="99" t="n">
        <f aca="false">VLOOKUP($A16,Zakázka!$A:$Q,10,FALSE())</f>
        <v>0</v>
      </c>
      <c r="D16" s="100" t="n">
        <f aca="false">VLOOKUP($A16,Zakázka!$A:$Q,12,FALSE())</f>
        <v>0.720556</v>
      </c>
      <c r="E16" s="101" t="n">
        <f aca="false">VLOOKUP($A16,Zakázka!$A:$Q,16,FALSE())</f>
        <v>0</v>
      </c>
      <c r="F16" s="101" t="n">
        <f aca="false">VLOOKUP($A16,Zakázka!$A:$Q,17,FALSE())</f>
        <v>0</v>
      </c>
      <c r="G16" s="76"/>
      <c r="H16" s="80"/>
    </row>
    <row r="17" customFormat="false" ht="10.2" hidden="false" customHeight="false" outlineLevel="2" collapsed="false">
      <c r="A17" s="97" t="s">
        <v>72</v>
      </c>
      <c r="B17" s="98" t="s">
        <v>73</v>
      </c>
      <c r="C17" s="99" t="n">
        <f aca="false">VLOOKUP($A17,Zakázka!$A:$Q,10,FALSE())</f>
        <v>0</v>
      </c>
      <c r="D17" s="100" t="n">
        <f aca="false">VLOOKUP($A17,Zakázka!$A:$Q,12,FALSE())</f>
        <v>0.111155</v>
      </c>
      <c r="E17" s="101" t="n">
        <f aca="false">VLOOKUP($A17,Zakázka!$A:$Q,16,FALSE())</f>
        <v>0</v>
      </c>
      <c r="F17" s="101" t="n">
        <f aca="false">VLOOKUP($A17,Zakázka!$A:$Q,17,FALSE())</f>
        <v>0</v>
      </c>
      <c r="G17" s="76"/>
      <c r="H17" s="80"/>
    </row>
    <row r="18" customFormat="false" ht="10.2" hidden="false" customHeight="false" outlineLevel="2" collapsed="false">
      <c r="A18" s="97" t="s">
        <v>74</v>
      </c>
      <c r="B18" s="98" t="s">
        <v>75</v>
      </c>
      <c r="C18" s="99" t="n">
        <f aca="false">VLOOKUP($A18,Zakázka!$A:$Q,10,FALSE())</f>
        <v>0</v>
      </c>
      <c r="D18" s="100" t="n">
        <f aca="false">VLOOKUP($A18,Zakázka!$A:$Q,12,FALSE())</f>
        <v>0</v>
      </c>
      <c r="E18" s="101" t="n">
        <f aca="false">VLOOKUP($A18,Zakázka!$A:$Q,16,FALSE())</f>
        <v>0</v>
      </c>
      <c r="F18" s="101" t="n">
        <f aca="false">VLOOKUP($A18,Zakázka!$A:$Q,17,FALSE())</f>
        <v>0</v>
      </c>
      <c r="G18" s="76"/>
      <c r="H18" s="80"/>
    </row>
    <row r="19" customFormat="false" ht="10.2" hidden="false" customHeight="false" outlineLevel="2" collapsed="false">
      <c r="A19" s="97" t="s">
        <v>76</v>
      </c>
      <c r="B19" s="98" t="s">
        <v>77</v>
      </c>
      <c r="C19" s="99" t="n">
        <f aca="false">VLOOKUP($A19,Zakázka!$A:$Q,10,FALSE())</f>
        <v>0</v>
      </c>
      <c r="D19" s="100" t="n">
        <f aca="false">VLOOKUP($A19,Zakázka!$A:$Q,12,FALSE())</f>
        <v>0.49144545</v>
      </c>
      <c r="E19" s="101" t="n">
        <f aca="false">VLOOKUP($A19,Zakázka!$A:$Q,16,FALSE())</f>
        <v>0</v>
      </c>
      <c r="F19" s="101" t="n">
        <f aca="false">VLOOKUP($A19,Zakázka!$A:$Q,17,FALSE())</f>
        <v>0</v>
      </c>
      <c r="G19" s="76"/>
      <c r="H19" s="80"/>
    </row>
    <row r="20" customFormat="false" ht="10.2" hidden="false" customHeight="false" outlineLevel="2" collapsed="false">
      <c r="A20" s="97" t="s">
        <v>78</v>
      </c>
      <c r="B20" s="98" t="s">
        <v>79</v>
      </c>
      <c r="C20" s="99" t="n">
        <f aca="false">VLOOKUP($A20,Zakázka!$A:$Q,10,FALSE())</f>
        <v>0</v>
      </c>
      <c r="D20" s="100" t="n">
        <f aca="false">VLOOKUP($A20,Zakázka!$A:$Q,12,FALSE())</f>
        <v>4.7072235</v>
      </c>
      <c r="E20" s="101" t="n">
        <f aca="false">VLOOKUP($A20,Zakázka!$A:$Q,16,FALSE())</f>
        <v>0</v>
      </c>
      <c r="F20" s="101" t="n">
        <f aca="false">VLOOKUP($A20,Zakázka!$A:$Q,17,FALSE())</f>
        <v>0</v>
      </c>
      <c r="G20" s="76"/>
    </row>
    <row r="21" s="96" customFormat="true" ht="11.4" hidden="false" customHeight="false" outlineLevel="1" collapsed="false">
      <c r="A21" s="91" t="s">
        <v>80</v>
      </c>
      <c r="B21" s="92" t="s">
        <v>81</v>
      </c>
      <c r="C21" s="93" t="n">
        <f aca="false">VLOOKUP($A21,Zakázka!$A:$Q,10,FALSE())</f>
        <v>0</v>
      </c>
      <c r="D21" s="94" t="n">
        <f aca="false">VLOOKUP($A21,Zakázka!$A:$Q,12,FALSE())</f>
        <v>0</v>
      </c>
      <c r="E21" s="95" t="n">
        <f aca="false">VLOOKUP($A21,Zakázka!$A:$Q,16,FALSE())</f>
        <v>0</v>
      </c>
      <c r="F21" s="95" t="n">
        <f aca="false">VLOOKUP($A21,Zakázka!$A:$Q,17,FALSE())</f>
        <v>0</v>
      </c>
    </row>
    <row r="22" customFormat="false" ht="10.2" hidden="false" customHeight="false" outlineLevel="2" collapsed="false">
      <c r="A22" s="97" t="s">
        <v>82</v>
      </c>
      <c r="B22" s="98" t="s">
        <v>83</v>
      </c>
      <c r="C22" s="99" t="n">
        <f aca="false">VLOOKUP($A22,Zakázka!$A:$Q,10,FALSE())</f>
        <v>0</v>
      </c>
      <c r="D22" s="100" t="n">
        <f aca="false">VLOOKUP($A22,Zakázka!$A:$Q,12,FALSE())</f>
        <v>0</v>
      </c>
      <c r="E22" s="101" t="n">
        <f aca="false">VLOOKUP($A22,Zakázka!$A:$Q,16,FALSE())</f>
        <v>0</v>
      </c>
      <c r="F22" s="101" t="n">
        <f aca="false">VLOOKUP($A22,Zakázka!$A:$Q,17,FALSE())</f>
        <v>0</v>
      </c>
      <c r="G22" s="76"/>
      <c r="H22" s="80"/>
    </row>
    <row r="23" customFormat="false" ht="10.2" hidden="false" customHeight="false" outlineLevel="2" collapsed="false">
      <c r="A23" s="97" t="s">
        <v>84</v>
      </c>
      <c r="B23" s="98" t="s">
        <v>85</v>
      </c>
      <c r="C23" s="99" t="n">
        <f aca="false">VLOOKUP($A23,Zakázka!$A:$Q,10,FALSE())</f>
        <v>0</v>
      </c>
      <c r="D23" s="100" t="n">
        <f aca="false">VLOOKUP($A23,Zakázka!$A:$Q,12,FALSE())</f>
        <v>0</v>
      </c>
      <c r="E23" s="101" t="n">
        <f aca="false">VLOOKUP($A23,Zakázka!$A:$Q,16,FALSE())</f>
        <v>0</v>
      </c>
      <c r="F23" s="101" t="n">
        <f aca="false">VLOOKUP($A23,Zakázka!$A:$Q,17,FALSE())</f>
        <v>0</v>
      </c>
      <c r="G23" s="76"/>
      <c r="H23" s="80"/>
    </row>
    <row r="24" customFormat="false" ht="10.2" hidden="false" customHeight="false" outlineLevel="2" collapsed="false">
      <c r="A24" s="97" t="s">
        <v>86</v>
      </c>
      <c r="B24" s="98" t="s">
        <v>87</v>
      </c>
      <c r="C24" s="99" t="n">
        <f aca="false">VLOOKUP($A24,Zakázka!$A:$Q,10,FALSE())</f>
        <v>0</v>
      </c>
      <c r="D24" s="100" t="n">
        <f aca="false">VLOOKUP($A24,Zakázka!$A:$Q,12,FALSE())</f>
        <v>0</v>
      </c>
      <c r="E24" s="101" t="n">
        <f aca="false">VLOOKUP($A24,Zakázka!$A:$Q,16,FALSE())</f>
        <v>0</v>
      </c>
      <c r="F24" s="101" t="n">
        <f aca="false">VLOOKUP($A24,Zakázka!$A:$Q,17,FALSE())</f>
        <v>0</v>
      </c>
      <c r="G24" s="76"/>
      <c r="H24" s="80"/>
    </row>
    <row r="25" customFormat="false" ht="10.2" hidden="false" customHeight="false" outlineLevel="2" collapsed="false">
      <c r="A25" s="97" t="s">
        <v>88</v>
      </c>
      <c r="B25" s="98" t="s">
        <v>89</v>
      </c>
      <c r="C25" s="99" t="n">
        <f aca="false">VLOOKUP($A25,Zakázka!$A:$Q,10,FALSE())</f>
        <v>0</v>
      </c>
      <c r="D25" s="100" t="n">
        <f aca="false">VLOOKUP($A25,Zakázka!$A:$Q,12,FALSE())</f>
        <v>0</v>
      </c>
      <c r="E25" s="101" t="n">
        <f aca="false">VLOOKUP($A25,Zakázka!$A:$Q,16,FALSE())</f>
        <v>0</v>
      </c>
      <c r="F25" s="101" t="n">
        <f aca="false">VLOOKUP($A25,Zakázka!$A:$Q,17,FALSE())</f>
        <v>0</v>
      </c>
      <c r="G25" s="76"/>
      <c r="H25" s="80"/>
    </row>
    <row r="26" customFormat="false" ht="10.2" hidden="false" customHeight="false" outlineLevel="2" collapsed="false">
      <c r="A26" s="97" t="s">
        <v>90</v>
      </c>
      <c r="B26" s="98" t="s">
        <v>91</v>
      </c>
      <c r="C26" s="99" t="n">
        <f aca="false">VLOOKUP($A26,Zakázka!$A:$Q,10,FALSE())</f>
        <v>0</v>
      </c>
      <c r="D26" s="100" t="n">
        <f aca="false">VLOOKUP($A26,Zakázka!$A:$Q,12,FALSE())</f>
        <v>0</v>
      </c>
      <c r="E26" s="101" t="n">
        <f aca="false">VLOOKUP($A26,Zakázka!$A:$Q,16,FALSE())</f>
        <v>0</v>
      </c>
      <c r="F26" s="101" t="n">
        <f aca="false">VLOOKUP($A26,Zakázka!$A:$Q,17,FALSE())</f>
        <v>0</v>
      </c>
      <c r="G26" s="76"/>
      <c r="H26" s="80"/>
    </row>
    <row r="27" customFormat="false" ht="10.2" hidden="false" customHeight="false" outlineLevel="2" collapsed="false">
      <c r="A27" s="97" t="s">
        <v>92</v>
      </c>
      <c r="B27" s="98" t="s">
        <v>93</v>
      </c>
      <c r="C27" s="99" t="n">
        <f aca="false">VLOOKUP($A27,Zakázka!$A:$Q,10,FALSE())</f>
        <v>0</v>
      </c>
      <c r="D27" s="100" t="n">
        <f aca="false">VLOOKUP($A27,Zakázka!$A:$Q,12,FALSE())</f>
        <v>0</v>
      </c>
      <c r="E27" s="101" t="n">
        <f aca="false">VLOOKUP($A27,Zakázka!$A:$Q,16,FALSE())</f>
        <v>0</v>
      </c>
      <c r="F27" s="101" t="n">
        <f aca="false">VLOOKUP($A27,Zakázka!$A:$Q,17,FALSE())</f>
        <v>0</v>
      </c>
      <c r="G27" s="76"/>
      <c r="H27" s="80"/>
    </row>
    <row r="28" s="96" customFormat="true" ht="11.4" hidden="false" customHeight="false" outlineLevel="1" collapsed="false">
      <c r="A28" s="91" t="s">
        <v>94</v>
      </c>
      <c r="B28" s="92" t="s">
        <v>95</v>
      </c>
      <c r="C28" s="93" t="n">
        <f aca="false">VLOOKUP($A28,Zakázka!$A:$Q,10,FALSE())</f>
        <v>0</v>
      </c>
      <c r="D28" s="94" t="n">
        <f aca="false">VLOOKUP($A28,Zakázka!$A:$Q,12,FALSE())</f>
        <v>0</v>
      </c>
      <c r="E28" s="95" t="n">
        <f aca="false">VLOOKUP($A28,Zakázka!$A:$Q,16,FALSE())</f>
        <v>0</v>
      </c>
      <c r="F28" s="95" t="n">
        <f aca="false">VLOOKUP($A28,Zakázka!$A:$Q,17,FALSE())</f>
        <v>0</v>
      </c>
    </row>
    <row r="29" customFormat="false" ht="10.2" hidden="false" customHeight="false" outlineLevel="2" collapsed="false">
      <c r="A29" s="97" t="s">
        <v>96</v>
      </c>
      <c r="B29" s="98" t="s">
        <v>97</v>
      </c>
      <c r="C29" s="99" t="n">
        <f aca="false">VLOOKUP($A29,Zakázka!$A:$Q,10,FALSE())</f>
        <v>0</v>
      </c>
      <c r="D29" s="100" t="n">
        <f aca="false">VLOOKUP($A29,Zakázka!$A:$Q,12,FALSE())</f>
        <v>0</v>
      </c>
      <c r="E29" s="101" t="n">
        <f aca="false">VLOOKUP($A29,Zakázka!$A:$Q,16,FALSE())</f>
        <v>0</v>
      </c>
      <c r="F29" s="101" t="n">
        <f aca="false">VLOOKUP($A29,Zakázka!$A:$Q,17,FALSE())</f>
        <v>0</v>
      </c>
      <c r="G29" s="76"/>
      <c r="H29" s="80"/>
    </row>
    <row r="30" customFormat="false" ht="10.2" hidden="false" customHeight="false" outlineLevel="2" collapsed="false">
      <c r="A30" s="97" t="s">
        <v>98</v>
      </c>
      <c r="B30" s="98" t="s">
        <v>99</v>
      </c>
      <c r="C30" s="99" t="n">
        <f aca="false">VLOOKUP($A30,Zakázka!$A:$Q,10,FALSE())</f>
        <v>0</v>
      </c>
      <c r="D30" s="100" t="n">
        <f aca="false">VLOOKUP($A30,Zakázka!$A:$Q,12,FALSE())</f>
        <v>0</v>
      </c>
      <c r="E30" s="101" t="n">
        <f aca="false">VLOOKUP($A30,Zakázka!$A:$Q,16,FALSE())</f>
        <v>0</v>
      </c>
      <c r="F30" s="101" t="n">
        <f aca="false">VLOOKUP($A30,Zakázka!$A:$Q,17,FALSE())</f>
        <v>0</v>
      </c>
      <c r="G30" s="76"/>
      <c r="H30" s="80"/>
    </row>
    <row r="31" customFormat="false" ht="10.2" hidden="false" customHeight="false" outlineLevel="2" collapsed="false">
      <c r="A31" s="97" t="s">
        <v>100</v>
      </c>
      <c r="B31" s="98" t="s">
        <v>101</v>
      </c>
      <c r="C31" s="99" t="n">
        <f aca="false">VLOOKUP($A31,Zakázka!$A:$Q,10,FALSE())</f>
        <v>0</v>
      </c>
      <c r="D31" s="100" t="n">
        <f aca="false">VLOOKUP($A31,Zakázka!$A:$Q,12,FALSE())</f>
        <v>0</v>
      </c>
      <c r="E31" s="101" t="n">
        <f aca="false">VLOOKUP($A31,Zakázka!$A:$Q,16,FALSE())</f>
        <v>0</v>
      </c>
      <c r="F31" s="101" t="n">
        <f aca="false">VLOOKUP($A31,Zakázka!$A:$Q,17,FALSE())</f>
        <v>0</v>
      </c>
      <c r="G31" s="76"/>
      <c r="H31" s="80"/>
    </row>
    <row r="32" customFormat="false" ht="10.2" hidden="false" customHeight="false" outlineLevel="2" collapsed="false">
      <c r="A32" s="97" t="s">
        <v>102</v>
      </c>
      <c r="B32" s="98" t="s">
        <v>103</v>
      </c>
      <c r="C32" s="99" t="n">
        <f aca="false">VLOOKUP($A32,Zakázka!$A:$Q,10,FALSE())</f>
        <v>0</v>
      </c>
      <c r="D32" s="100" t="n">
        <f aca="false">VLOOKUP($A32,Zakázka!$A:$Q,12,FALSE())</f>
        <v>0</v>
      </c>
      <c r="E32" s="101" t="n">
        <f aca="false">VLOOKUP($A32,Zakázka!$A:$Q,16,FALSE())</f>
        <v>0</v>
      </c>
      <c r="F32" s="101" t="n">
        <f aca="false">VLOOKUP($A32,Zakázka!$A:$Q,17,FALSE())</f>
        <v>0</v>
      </c>
      <c r="G32" s="76"/>
      <c r="H32" s="80"/>
    </row>
    <row r="33" customFormat="false" ht="10.2" hidden="false" customHeight="false" outlineLevel="2" collapsed="false">
      <c r="A33" s="97" t="s">
        <v>104</v>
      </c>
      <c r="B33" s="98" t="s">
        <v>105</v>
      </c>
      <c r="C33" s="99" t="n">
        <f aca="false">VLOOKUP($A33,Zakázka!$A:$Q,10,FALSE())</f>
        <v>0</v>
      </c>
      <c r="D33" s="100" t="n">
        <f aca="false">VLOOKUP($A33,Zakázka!$A:$Q,12,FALSE())</f>
        <v>0</v>
      </c>
      <c r="E33" s="101" t="n">
        <f aca="false">VLOOKUP($A33,Zakázka!$A:$Q,16,FALSE())</f>
        <v>0</v>
      </c>
      <c r="F33" s="101" t="n">
        <f aca="false">VLOOKUP($A33,Zakázka!$A:$Q,17,FALSE())</f>
        <v>0</v>
      </c>
      <c r="G33" s="76"/>
      <c r="H33" s="80"/>
    </row>
    <row r="34" customFormat="false" ht="10.2" hidden="false" customHeight="false" outlineLevel="2" collapsed="false">
      <c r="A34" s="97" t="s">
        <v>106</v>
      </c>
      <c r="B34" s="98" t="s">
        <v>107</v>
      </c>
      <c r="C34" s="99" t="n">
        <f aca="false">VLOOKUP($A34,Zakázka!$A:$Q,10,FALSE())</f>
        <v>0</v>
      </c>
      <c r="D34" s="100" t="n">
        <f aca="false">VLOOKUP($A34,Zakázka!$A:$Q,12,FALSE())</f>
        <v>0</v>
      </c>
      <c r="E34" s="101" t="n">
        <f aca="false">VLOOKUP($A34,Zakázka!$A:$Q,16,FALSE())</f>
        <v>0</v>
      </c>
      <c r="F34" s="101" t="n">
        <f aca="false">VLOOKUP($A34,Zakázka!$A:$Q,17,FALSE())</f>
        <v>0</v>
      </c>
      <c r="G34" s="76"/>
      <c r="H34" s="80"/>
    </row>
    <row r="35" customFormat="false" ht="10.2" hidden="false" customHeight="false" outlineLevel="2" collapsed="false">
      <c r="A35" s="97" t="s">
        <v>108</v>
      </c>
      <c r="B35" s="98" t="s">
        <v>109</v>
      </c>
      <c r="C35" s="99" t="n">
        <f aca="false">VLOOKUP($A35,Zakázka!$A:$Q,10,FALSE())</f>
        <v>0</v>
      </c>
      <c r="D35" s="100" t="n">
        <f aca="false">VLOOKUP($A35,Zakázka!$A:$Q,12,FALSE())</f>
        <v>0</v>
      </c>
      <c r="E35" s="101" t="n">
        <f aca="false">VLOOKUP($A35,Zakázka!$A:$Q,16,FALSE())</f>
        <v>0</v>
      </c>
      <c r="F35" s="101" t="n">
        <f aca="false">VLOOKUP($A35,Zakázka!$A:$Q,17,FALSE())</f>
        <v>0</v>
      </c>
      <c r="G35" s="76"/>
      <c r="H35" s="80"/>
    </row>
    <row r="36" customFormat="false" ht="10.2" hidden="false" customHeight="false" outlineLevel="2" collapsed="false">
      <c r="A36" s="97" t="s">
        <v>110</v>
      </c>
      <c r="B36" s="98" t="s">
        <v>111</v>
      </c>
      <c r="C36" s="99" t="n">
        <f aca="false">VLOOKUP($A36,Zakázka!$A:$Q,10,FALSE())</f>
        <v>0</v>
      </c>
      <c r="D36" s="100" t="n">
        <f aca="false">VLOOKUP($A36,Zakázka!$A:$Q,12,FALSE())</f>
        <v>0</v>
      </c>
      <c r="E36" s="101" t="n">
        <f aca="false">VLOOKUP($A36,Zakázka!$A:$Q,16,FALSE())</f>
        <v>0</v>
      </c>
      <c r="F36" s="101" t="n">
        <f aca="false">VLOOKUP($A36,Zakázka!$A:$Q,17,FALSE())</f>
        <v>0</v>
      </c>
      <c r="G36" s="76"/>
      <c r="H36" s="80"/>
    </row>
    <row r="37" s="96" customFormat="true" ht="11.4" hidden="false" customHeight="false" outlineLevel="1" collapsed="false">
      <c r="A37" s="91" t="s">
        <v>112</v>
      </c>
      <c r="B37" s="92" t="s">
        <v>113</v>
      </c>
      <c r="C37" s="93" t="n">
        <f aca="false">VLOOKUP($A37,Zakázka!$A:$Q,10,FALSE())</f>
        <v>0</v>
      </c>
      <c r="D37" s="94" t="n">
        <f aca="false">VLOOKUP($A37,Zakázka!$A:$Q,12,FALSE())</f>
        <v>0</v>
      </c>
      <c r="E37" s="95" t="n">
        <f aca="false">VLOOKUP($A37,Zakázka!$A:$Q,16,FALSE())</f>
        <v>0</v>
      </c>
      <c r="F37" s="95" t="n">
        <f aca="false">VLOOKUP($A37,Zakázka!$A:$Q,17,FALSE())</f>
        <v>0</v>
      </c>
    </row>
    <row r="38" customFormat="false" ht="10.2" hidden="false" customHeight="false" outlineLevel="2" collapsed="false">
      <c r="A38" s="97" t="s">
        <v>114</v>
      </c>
      <c r="B38" s="98" t="s">
        <v>115</v>
      </c>
      <c r="C38" s="99" t="n">
        <f aca="false">VLOOKUP($A38,Zakázka!$A:$Q,10,FALSE())</f>
        <v>0</v>
      </c>
      <c r="D38" s="100" t="n">
        <f aca="false">VLOOKUP($A38,Zakázka!$A:$Q,12,FALSE())</f>
        <v>0</v>
      </c>
      <c r="E38" s="101" t="n">
        <f aca="false">VLOOKUP($A38,Zakázka!$A:$Q,16,FALSE())</f>
        <v>0</v>
      </c>
      <c r="F38" s="101" t="n">
        <f aca="false">VLOOKUP($A38,Zakázka!$A:$Q,17,FALSE())</f>
        <v>0</v>
      </c>
      <c r="G38" s="76"/>
      <c r="H38" s="80"/>
    </row>
    <row r="39" s="96" customFormat="true" ht="11.4" hidden="false" customHeight="false" outlineLevel="2" collapsed="false">
      <c r="A39" s="102"/>
      <c r="B39" s="92" t="s">
        <v>116</v>
      </c>
      <c r="C39" s="93" t="n">
        <f aca="false">VRN!H1</f>
        <v>0</v>
      </c>
      <c r="D39" s="103"/>
      <c r="E39" s="104"/>
      <c r="F39" s="104"/>
    </row>
    <row r="40" customFormat="false" ht="10.2" hidden="false" customHeight="false" outlineLevel="2" collapsed="false">
      <c r="A40" s="97"/>
      <c r="B40" s="98"/>
      <c r="C40" s="105"/>
      <c r="D40" s="100"/>
      <c r="E40" s="101"/>
      <c r="F40" s="101"/>
      <c r="G40" s="76"/>
      <c r="H40" s="80"/>
    </row>
    <row r="41" customFormat="false" ht="7.5" hidden="false" customHeight="true" outlineLevel="0" collapsed="false">
      <c r="A41" s="106"/>
      <c r="B41" s="107"/>
      <c r="C41" s="108"/>
      <c r="D41" s="109"/>
      <c r="E41" s="110"/>
      <c r="F41" s="110"/>
      <c r="G41" s="80"/>
    </row>
    <row r="42" customFormat="false" ht="13.2" hidden="false" customHeight="false" outlineLevel="0" collapsed="false">
      <c r="A42" s="111"/>
      <c r="B42" s="112" t="s">
        <v>117</v>
      </c>
      <c r="C42" s="113" t="n">
        <f aca="false">SUMIF(GROUP_ID,"",ITEM_PRICES)+C39</f>
        <v>0</v>
      </c>
      <c r="D42" s="114"/>
      <c r="E42" s="115"/>
      <c r="F42" s="115"/>
      <c r="G42" s="76"/>
      <c r="H42" s="80"/>
    </row>
  </sheetData>
  <printOptions headings="false" gridLines="false" gridLinesSet="true" horizontalCentered="false" verticalCentered="false"/>
  <pageMargins left="0.708333333333333" right="0.708333333333333" top="0.648611111111111" bottom="0.7875" header="0.315277777777778" footer="0.315277777777778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>&amp;L&amp;8Vytvořeno systémem euroCALC4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53" activePane="bottomLeft" state="frozen"/>
      <selection pane="topLeft" activeCell="A1" activeCellId="0" sqref="A1"/>
      <selection pane="bottomLeft" activeCell="I269" activeCellId="0" sqref="I269"/>
    </sheetView>
  </sheetViews>
  <sheetFormatPr defaultColWidth="9.1015625" defaultRowHeight="8.4" zeroHeight="false" outlineLevelRow="3" outlineLevelCol="0"/>
  <cols>
    <col collapsed="false" customWidth="true" hidden="true" outlineLevel="0" max="1" min="1" style="71" width="28.66"/>
    <col collapsed="false" customWidth="true" hidden="true" outlineLevel="0" max="2" min="2" style="71" width="3.66"/>
    <col collapsed="false" customWidth="true" hidden="false" outlineLevel="0" max="3" min="3" style="71" width="5.66"/>
    <col collapsed="false" customWidth="true" hidden="false" outlineLevel="0" max="4" min="4" style="71" width="4.66"/>
    <col collapsed="false" customWidth="true" hidden="false" outlineLevel="0" max="5" min="5" style="71" width="11.99"/>
    <col collapsed="false" customWidth="true" hidden="false" outlineLevel="0" max="6" min="6" style="71" width="72.66"/>
    <col collapsed="false" customWidth="true" hidden="false" outlineLevel="0" max="7" min="7" style="71" width="3.55"/>
    <col collapsed="false" customWidth="true" hidden="false" outlineLevel="0" max="8" min="8" style="71" width="14.66"/>
    <col collapsed="false" customWidth="true" hidden="false" outlineLevel="0" max="9" min="9" style="71" width="12.66"/>
    <col collapsed="false" customWidth="true" hidden="false" outlineLevel="0" max="10" min="10" style="71" width="15.66"/>
    <col collapsed="false" customWidth="true" hidden="true" outlineLevel="0" max="11" min="11" style="71" width="11.66"/>
    <col collapsed="false" customWidth="true" hidden="true" outlineLevel="0" max="12" min="12" style="71" width="14.66"/>
    <col collapsed="false" customWidth="true" hidden="true" outlineLevel="0" max="13" min="13" style="71" width="11.66"/>
    <col collapsed="false" customWidth="true" hidden="true" outlineLevel="0" max="14" min="14" style="71" width="14.66"/>
    <col collapsed="false" customWidth="true" hidden="true" outlineLevel="0" max="15" min="15" style="71" width="9.66"/>
    <col collapsed="false" customWidth="true" hidden="true" outlineLevel="0" max="16" min="16" style="71" width="14.66"/>
    <col collapsed="false" customWidth="true" hidden="true" outlineLevel="0" max="17" min="17" style="71" width="15.66"/>
    <col collapsed="false" customWidth="true" hidden="false" outlineLevel="0" max="18" min="18" style="71" width="23.66"/>
    <col collapsed="false" customWidth="false" hidden="false" outlineLevel="0" max="22" min="19" style="71" width="9.1"/>
    <col collapsed="false" customWidth="true" hidden="false" outlineLevel="0" max="23" min="23" style="71" width="5.55"/>
    <col collapsed="false" customWidth="false" hidden="false" outlineLevel="0" max="257" min="24" style="71" width="9.1"/>
  </cols>
  <sheetData>
    <row r="1" customFormat="false" ht="15.6" hidden="false" customHeight="false" outlineLevel="0" collapsed="false">
      <c r="F1" s="73" t="s">
        <v>4</v>
      </c>
    </row>
    <row r="2" customFormat="false" ht="15.6" hidden="false" customHeight="false" outlineLevel="0" collapsed="false">
      <c r="B2" s="116"/>
      <c r="C2" s="116"/>
      <c r="D2" s="77"/>
      <c r="E2" s="77"/>
      <c r="F2" s="73" t="s">
        <v>45</v>
      </c>
      <c r="G2" s="77"/>
      <c r="H2" s="74"/>
      <c r="I2" s="117"/>
      <c r="J2" s="75"/>
      <c r="K2" s="74"/>
      <c r="L2" s="74"/>
      <c r="M2" s="74"/>
      <c r="N2" s="74"/>
      <c r="O2" s="75"/>
      <c r="P2" s="75"/>
      <c r="Q2" s="75"/>
      <c r="S2" s="118"/>
      <c r="V2" s="119"/>
    </row>
    <row r="3" customFormat="false" ht="7.5" hidden="false" customHeight="true" outlineLevel="0" collapsed="false">
      <c r="A3" s="76"/>
      <c r="B3" s="120"/>
      <c r="C3" s="116"/>
      <c r="D3" s="121"/>
      <c r="E3" s="77"/>
      <c r="F3" s="77"/>
      <c r="G3" s="77"/>
      <c r="H3" s="74"/>
      <c r="I3" s="117"/>
      <c r="J3" s="75"/>
      <c r="K3" s="78"/>
      <c r="L3" s="78"/>
      <c r="M3" s="78"/>
      <c r="N3" s="78"/>
      <c r="O3" s="79"/>
      <c r="P3" s="79"/>
      <c r="Q3" s="79"/>
      <c r="R3" s="80"/>
    </row>
    <row r="4" customFormat="false" ht="10.2" hidden="false" customHeight="false" outlineLevel="0" collapsed="false">
      <c r="A4" s="81"/>
      <c r="B4" s="122"/>
      <c r="C4" s="122" t="s">
        <v>118</v>
      </c>
      <c r="D4" s="82" t="s">
        <v>119</v>
      </c>
      <c r="E4" s="82" t="s">
        <v>120</v>
      </c>
      <c r="F4" s="82" t="s">
        <v>46</v>
      </c>
      <c r="G4" s="82" t="s">
        <v>121</v>
      </c>
      <c r="H4" s="84" t="s">
        <v>122</v>
      </c>
      <c r="I4" s="123" t="s">
        <v>123</v>
      </c>
      <c r="J4" s="85" t="s">
        <v>47</v>
      </c>
      <c r="K4" s="84" t="s">
        <v>124</v>
      </c>
      <c r="L4" s="84" t="s">
        <v>48</v>
      </c>
      <c r="M4" s="84" t="s">
        <v>125</v>
      </c>
      <c r="N4" s="84" t="s">
        <v>126</v>
      </c>
      <c r="O4" s="85" t="s">
        <v>127</v>
      </c>
      <c r="P4" s="85" t="s">
        <v>43</v>
      </c>
      <c r="Q4" s="85" t="s">
        <v>49</v>
      </c>
      <c r="R4" s="76"/>
      <c r="S4" s="80"/>
    </row>
    <row r="5" customFormat="false" ht="7.5" hidden="false" customHeight="true" outlineLevel="0" collapsed="false">
      <c r="B5" s="116"/>
      <c r="C5" s="116"/>
      <c r="D5" s="77"/>
      <c r="E5" s="77"/>
      <c r="F5" s="77"/>
      <c r="G5" s="77"/>
      <c r="H5" s="74"/>
      <c r="I5" s="124"/>
      <c r="J5" s="75"/>
      <c r="K5" s="74"/>
      <c r="L5" s="74"/>
      <c r="M5" s="74"/>
      <c r="N5" s="74"/>
      <c r="O5" s="75"/>
      <c r="P5" s="75"/>
      <c r="Q5" s="75"/>
      <c r="R5" s="80"/>
    </row>
    <row r="6" customFormat="false" ht="12" hidden="false" customHeight="false" outlineLevel="0" collapsed="false">
      <c r="A6" s="86" t="s">
        <v>50</v>
      </c>
      <c r="B6" s="125" t="n">
        <v>1</v>
      </c>
      <c r="C6" s="126"/>
      <c r="D6" s="127" t="s">
        <v>128</v>
      </c>
      <c r="E6" s="127"/>
      <c r="F6" s="87" t="s">
        <v>51</v>
      </c>
      <c r="G6" s="127"/>
      <c r="H6" s="128"/>
      <c r="I6" s="129"/>
      <c r="J6" s="90" t="n">
        <f aca="false">SUBTOTAL(9,J7:J271)</f>
        <v>0</v>
      </c>
      <c r="K6" s="128"/>
      <c r="L6" s="89" t="n">
        <f aca="false">SUBTOTAL(9,L7:L271)</f>
        <v>78.69893082</v>
      </c>
      <c r="M6" s="128"/>
      <c r="N6" s="89" t="n">
        <f aca="false">SUBTOTAL(9,N7:N271)</f>
        <v>209.8226725</v>
      </c>
      <c r="O6" s="130"/>
      <c r="P6" s="90" t="n">
        <f aca="false">SUBTOTAL(9,P7:P271)</f>
        <v>0</v>
      </c>
      <c r="Q6" s="90" t="n">
        <f aca="false">SUBTOTAL(9,Q7:Q271)</f>
        <v>0</v>
      </c>
      <c r="R6" s="76"/>
      <c r="S6" s="80"/>
      <c r="T6" s="80"/>
    </row>
    <row r="7" customFormat="false" ht="11.4" hidden="false" customHeight="false" outlineLevel="1" collapsed="false">
      <c r="A7" s="131" t="s">
        <v>52</v>
      </c>
      <c r="B7" s="132" t="n">
        <v>2</v>
      </c>
      <c r="C7" s="133"/>
      <c r="D7" s="134" t="s">
        <v>129</v>
      </c>
      <c r="E7" s="134"/>
      <c r="F7" s="135" t="s">
        <v>53</v>
      </c>
      <c r="G7" s="134"/>
      <c r="H7" s="136"/>
      <c r="I7" s="137"/>
      <c r="J7" s="138" t="n">
        <f aca="false">SUBTOTAL(9,J8:J133)</f>
        <v>0</v>
      </c>
      <c r="K7" s="136"/>
      <c r="L7" s="139" t="n">
        <f aca="false">SUBTOTAL(9,L8:L133)</f>
        <v>78.69893082</v>
      </c>
      <c r="M7" s="136"/>
      <c r="N7" s="139" t="n">
        <f aca="false">SUBTOTAL(9,N8:N133)</f>
        <v>209.8226725</v>
      </c>
      <c r="O7" s="140"/>
      <c r="P7" s="138" t="n">
        <f aca="false">SUBTOTAL(9,P8:P133)</f>
        <v>0</v>
      </c>
      <c r="Q7" s="138" t="n">
        <f aca="false">SUBTOTAL(9,Q8:Q133)</f>
        <v>0</v>
      </c>
      <c r="R7" s="76"/>
      <c r="S7" s="80"/>
      <c r="T7" s="80"/>
    </row>
    <row r="8" customFormat="false" ht="10.2" hidden="false" customHeight="false" outlineLevel="2" collapsed="false">
      <c r="A8" s="97" t="s">
        <v>54</v>
      </c>
      <c r="B8" s="141" t="n">
        <v>3</v>
      </c>
      <c r="C8" s="142"/>
      <c r="D8" s="143" t="s">
        <v>130</v>
      </c>
      <c r="E8" s="143"/>
      <c r="F8" s="144" t="s">
        <v>55</v>
      </c>
      <c r="G8" s="143"/>
      <c r="H8" s="145"/>
      <c r="I8" s="146"/>
      <c r="J8" s="101" t="n">
        <f aca="false">SUBTOTAL(9,J9:J12)</f>
        <v>0</v>
      </c>
      <c r="K8" s="145"/>
      <c r="L8" s="100" t="n">
        <f aca="false">SUBTOTAL(9,L9:L12)</f>
        <v>12.91657185</v>
      </c>
      <c r="M8" s="145"/>
      <c r="N8" s="100" t="n">
        <f aca="false">SUBTOTAL(9,N9:N12)</f>
        <v>0</v>
      </c>
      <c r="O8" s="147"/>
      <c r="P8" s="101" t="n">
        <f aca="false">SUBTOTAL(9,P9:P12)</f>
        <v>0</v>
      </c>
      <c r="Q8" s="101" t="n">
        <f aca="false">SUBTOTAL(9,Q9:Q12)</f>
        <v>0</v>
      </c>
      <c r="R8" s="76"/>
      <c r="S8" s="80"/>
      <c r="T8" s="80"/>
    </row>
    <row r="9" customFormat="false" ht="10.2" hidden="false" customHeight="false" outlineLevel="3" collapsed="false">
      <c r="A9" s="148"/>
      <c r="B9" s="149"/>
      <c r="C9" s="150" t="n">
        <v>1</v>
      </c>
      <c r="D9" s="151" t="s">
        <v>131</v>
      </c>
      <c r="E9" s="152" t="s">
        <v>132</v>
      </c>
      <c r="F9" s="153" t="s">
        <v>133</v>
      </c>
      <c r="G9" s="151" t="s">
        <v>134</v>
      </c>
      <c r="H9" s="154" t="n">
        <v>5.265</v>
      </c>
      <c r="I9" s="155" t="n">
        <v>0</v>
      </c>
      <c r="J9" s="156" t="n">
        <f aca="false">H9*I9</f>
        <v>0</v>
      </c>
      <c r="K9" s="154" t="n">
        <v>2.45329</v>
      </c>
      <c r="L9" s="154" t="n">
        <f aca="false">H9*K9</f>
        <v>12.91657185</v>
      </c>
      <c r="M9" s="154"/>
      <c r="N9" s="154" t="n">
        <f aca="false">H9*M9</f>
        <v>0</v>
      </c>
      <c r="O9" s="156" t="n">
        <v>21</v>
      </c>
      <c r="P9" s="156" t="n">
        <f aca="false">J9*(O9/100)</f>
        <v>0</v>
      </c>
      <c r="Q9" s="156" t="n">
        <f aca="false">J9+P9</f>
        <v>0</v>
      </c>
      <c r="R9" s="80"/>
      <c r="S9" s="80"/>
      <c r="T9" s="80"/>
    </row>
    <row r="10" customFormat="false" ht="10.2" hidden="false" customHeight="false" outlineLevel="3" collapsed="false">
      <c r="A10" s="148"/>
      <c r="B10" s="149"/>
      <c r="C10" s="150" t="n">
        <v>2</v>
      </c>
      <c r="D10" s="151" t="s">
        <v>131</v>
      </c>
      <c r="E10" s="152" t="s">
        <v>135</v>
      </c>
      <c r="F10" s="153" t="s">
        <v>136</v>
      </c>
      <c r="G10" s="151" t="s">
        <v>134</v>
      </c>
      <c r="H10" s="154" t="n">
        <v>5.265</v>
      </c>
      <c r="I10" s="155" t="n">
        <v>0</v>
      </c>
      <c r="J10" s="156" t="n">
        <f aca="false">H10*I10</f>
        <v>0</v>
      </c>
      <c r="K10" s="154"/>
      <c r="L10" s="154" t="n">
        <f aca="false">H10*K10</f>
        <v>0</v>
      </c>
      <c r="M10" s="154"/>
      <c r="N10" s="154" t="n">
        <f aca="false">H10*M10</f>
        <v>0</v>
      </c>
      <c r="O10" s="156" t="n">
        <v>21</v>
      </c>
      <c r="P10" s="156" t="n">
        <f aca="false">J10*(O10/100)</f>
        <v>0</v>
      </c>
      <c r="Q10" s="156" t="n">
        <f aca="false">J10+P10</f>
        <v>0</v>
      </c>
      <c r="R10" s="80"/>
      <c r="S10" s="80"/>
      <c r="T10" s="80"/>
    </row>
    <row r="11" customFormat="false" ht="10.2" hidden="false" customHeight="false" outlineLevel="3" collapsed="false">
      <c r="A11" s="148"/>
      <c r="B11" s="149"/>
      <c r="C11" s="150" t="n">
        <v>3</v>
      </c>
      <c r="D11" s="151" t="s">
        <v>131</v>
      </c>
      <c r="E11" s="152" t="s">
        <v>137</v>
      </c>
      <c r="F11" s="153" t="s">
        <v>138</v>
      </c>
      <c r="G11" s="151" t="s">
        <v>134</v>
      </c>
      <c r="H11" s="154" t="n">
        <v>5.265</v>
      </c>
      <c r="I11" s="155" t="n">
        <v>0</v>
      </c>
      <c r="J11" s="156" t="n">
        <f aca="false">H11*I11</f>
        <v>0</v>
      </c>
      <c r="K11" s="154"/>
      <c r="L11" s="154" t="n">
        <f aca="false">H11*K11</f>
        <v>0</v>
      </c>
      <c r="M11" s="154"/>
      <c r="N11" s="154" t="n">
        <f aca="false">H11*M11</f>
        <v>0</v>
      </c>
      <c r="O11" s="156" t="n">
        <v>21</v>
      </c>
      <c r="P11" s="156" t="n">
        <f aca="false">J11*(O11/100)</f>
        <v>0</v>
      </c>
      <c r="Q11" s="156" t="n">
        <f aca="false">J11+P11</f>
        <v>0</v>
      </c>
      <c r="R11" s="80"/>
      <c r="S11" s="80"/>
      <c r="T11" s="80"/>
    </row>
    <row r="12" customFormat="false" ht="8.4" hidden="false" customHeight="false" outlineLevel="3" collapsed="false">
      <c r="B12" s="76"/>
      <c r="C12" s="76"/>
      <c r="D12" s="76"/>
      <c r="E12" s="76"/>
      <c r="F12" s="76"/>
      <c r="G12" s="76"/>
      <c r="H12" s="76"/>
      <c r="I12" s="157"/>
      <c r="J12" s="80"/>
      <c r="K12" s="76"/>
      <c r="L12" s="76"/>
      <c r="M12" s="76"/>
      <c r="N12" s="76"/>
      <c r="O12" s="76"/>
      <c r="P12" s="80"/>
      <c r="Q12" s="80"/>
    </row>
    <row r="13" customFormat="false" ht="10.2" hidden="false" customHeight="false" outlineLevel="2" collapsed="false">
      <c r="A13" s="97" t="s">
        <v>56</v>
      </c>
      <c r="B13" s="141" t="n">
        <v>3</v>
      </c>
      <c r="C13" s="142"/>
      <c r="D13" s="143" t="s">
        <v>130</v>
      </c>
      <c r="E13" s="143"/>
      <c r="F13" s="144" t="s">
        <v>57</v>
      </c>
      <c r="G13" s="143"/>
      <c r="H13" s="145"/>
      <c r="I13" s="146"/>
      <c r="J13" s="101" t="n">
        <f aca="false">SUBTOTAL(9,J14:J16)</f>
        <v>0</v>
      </c>
      <c r="K13" s="145"/>
      <c r="L13" s="100" t="n">
        <f aca="false">SUBTOTAL(9,L14:L16)</f>
        <v>3.42629975</v>
      </c>
      <c r="M13" s="145"/>
      <c r="N13" s="100" t="n">
        <f aca="false">SUBTOTAL(9,N14:N16)</f>
        <v>0</v>
      </c>
      <c r="O13" s="147"/>
      <c r="P13" s="101" t="n">
        <f aca="false">SUBTOTAL(9,P14:P16)</f>
        <v>0</v>
      </c>
      <c r="Q13" s="101" t="n">
        <f aca="false">SUBTOTAL(9,Q14:Q16)</f>
        <v>0</v>
      </c>
      <c r="R13" s="76"/>
      <c r="S13" s="80"/>
      <c r="T13" s="80"/>
    </row>
    <row r="14" customFormat="false" ht="10.2" hidden="false" customHeight="false" outlineLevel="3" collapsed="false">
      <c r="A14" s="148"/>
      <c r="B14" s="149"/>
      <c r="C14" s="150" t="n">
        <v>4</v>
      </c>
      <c r="D14" s="151" t="s">
        <v>131</v>
      </c>
      <c r="E14" s="152" t="s">
        <v>139</v>
      </c>
      <c r="F14" s="153" t="s">
        <v>140</v>
      </c>
      <c r="G14" s="151" t="s">
        <v>141</v>
      </c>
      <c r="H14" s="154" t="n">
        <v>65</v>
      </c>
      <c r="I14" s="155" t="n">
        <v>0</v>
      </c>
      <c r="J14" s="156" t="n">
        <f aca="false">H14*I14</f>
        <v>0</v>
      </c>
      <c r="K14" s="154" t="n">
        <v>0.04843</v>
      </c>
      <c r="L14" s="154" t="n">
        <f aca="false">H14*K14</f>
        <v>3.14795</v>
      </c>
      <c r="M14" s="154"/>
      <c r="N14" s="154" t="n">
        <f aca="false">H14*M14</f>
        <v>0</v>
      </c>
      <c r="O14" s="156" t="n">
        <v>21</v>
      </c>
      <c r="P14" s="156" t="n">
        <f aca="false">J14*(O14/100)</f>
        <v>0</v>
      </c>
      <c r="Q14" s="156" t="n">
        <f aca="false">J14+P14</f>
        <v>0</v>
      </c>
      <c r="R14" s="80"/>
      <c r="S14" s="80"/>
      <c r="T14" s="80"/>
    </row>
    <row r="15" customFormat="false" ht="10.2" hidden="false" customHeight="false" outlineLevel="3" collapsed="false">
      <c r="A15" s="148"/>
      <c r="B15" s="149"/>
      <c r="C15" s="150" t="n">
        <v>5</v>
      </c>
      <c r="D15" s="151" t="s">
        <v>131</v>
      </c>
      <c r="E15" s="152" t="s">
        <v>142</v>
      </c>
      <c r="F15" s="153" t="s">
        <v>143</v>
      </c>
      <c r="G15" s="151" t="s">
        <v>144</v>
      </c>
      <c r="H15" s="154" t="n">
        <v>5.805</v>
      </c>
      <c r="I15" s="155" t="n">
        <v>0</v>
      </c>
      <c r="J15" s="156" t="n">
        <f aca="false">H15*I15</f>
        <v>0</v>
      </c>
      <c r="K15" s="154" t="n">
        <v>0.04795</v>
      </c>
      <c r="L15" s="154" t="n">
        <f aca="false">H15*K15</f>
        <v>0.27834975</v>
      </c>
      <c r="M15" s="154"/>
      <c r="N15" s="154" t="n">
        <f aca="false">H15*M15</f>
        <v>0</v>
      </c>
      <c r="O15" s="156" t="n">
        <v>21</v>
      </c>
      <c r="P15" s="156" t="n">
        <f aca="false">J15*(O15/100)</f>
        <v>0</v>
      </c>
      <c r="Q15" s="156" t="n">
        <f aca="false">J15+P15</f>
        <v>0</v>
      </c>
      <c r="R15" s="80"/>
      <c r="S15" s="80"/>
      <c r="T15" s="80"/>
    </row>
    <row r="16" customFormat="false" ht="8.4" hidden="false" customHeight="false" outlineLevel="3" collapsed="false">
      <c r="B16" s="76"/>
      <c r="C16" s="76"/>
      <c r="D16" s="76"/>
      <c r="E16" s="76"/>
      <c r="F16" s="76"/>
      <c r="G16" s="76"/>
      <c r="H16" s="76"/>
      <c r="I16" s="157"/>
      <c r="J16" s="80"/>
      <c r="K16" s="76"/>
      <c r="L16" s="76"/>
      <c r="M16" s="76"/>
      <c r="N16" s="76"/>
      <c r="O16" s="76"/>
      <c r="P16" s="80"/>
      <c r="Q16" s="80"/>
    </row>
    <row r="17" customFormat="false" ht="10.2" hidden="false" customHeight="false" outlineLevel="2" collapsed="false">
      <c r="A17" s="97" t="s">
        <v>58</v>
      </c>
      <c r="B17" s="141" t="n">
        <v>3</v>
      </c>
      <c r="C17" s="142"/>
      <c r="D17" s="143" t="s">
        <v>130</v>
      </c>
      <c r="E17" s="143"/>
      <c r="F17" s="144" t="s">
        <v>59</v>
      </c>
      <c r="G17" s="143"/>
      <c r="H17" s="145"/>
      <c r="I17" s="146"/>
      <c r="J17" s="101" t="n">
        <f aca="false">SUBTOTAL(9,J18:J23)</f>
        <v>0</v>
      </c>
      <c r="K17" s="145"/>
      <c r="L17" s="100" t="n">
        <f aca="false">SUBTOTAL(9,L18:L23)</f>
        <v>2.73958273</v>
      </c>
      <c r="M17" s="145"/>
      <c r="N17" s="100" t="n">
        <f aca="false">SUBTOTAL(9,N18:N23)</f>
        <v>0</v>
      </c>
      <c r="O17" s="147"/>
      <c r="P17" s="101" t="n">
        <f aca="false">SUBTOTAL(9,P18:P23)</f>
        <v>0</v>
      </c>
      <c r="Q17" s="101" t="n">
        <f aca="false">SUBTOTAL(9,Q18:Q23)</f>
        <v>0</v>
      </c>
      <c r="R17" s="76"/>
      <c r="S17" s="80"/>
      <c r="T17" s="80"/>
    </row>
    <row r="18" customFormat="false" ht="10.2" hidden="false" customHeight="false" outlineLevel="3" collapsed="false">
      <c r="A18" s="148"/>
      <c r="B18" s="149"/>
      <c r="C18" s="150" t="n">
        <v>6</v>
      </c>
      <c r="D18" s="151" t="s">
        <v>131</v>
      </c>
      <c r="E18" s="152" t="s">
        <v>145</v>
      </c>
      <c r="F18" s="153" t="s">
        <v>146</v>
      </c>
      <c r="G18" s="151" t="s">
        <v>147</v>
      </c>
      <c r="H18" s="154" t="n">
        <v>1.84</v>
      </c>
      <c r="I18" s="155" t="n">
        <v>0</v>
      </c>
      <c r="J18" s="156" t="n">
        <f aca="false">H18*I18</f>
        <v>0</v>
      </c>
      <c r="K18" s="154" t="n">
        <v>0.01954</v>
      </c>
      <c r="L18" s="154" t="n">
        <f aca="false">H18*K18</f>
        <v>0.0359536</v>
      </c>
      <c r="M18" s="154"/>
      <c r="N18" s="154" t="n">
        <f aca="false">H18*M18</f>
        <v>0</v>
      </c>
      <c r="O18" s="156" t="n">
        <v>21</v>
      </c>
      <c r="P18" s="156" t="n">
        <f aca="false">J18*(O18/100)</f>
        <v>0</v>
      </c>
      <c r="Q18" s="156" t="n">
        <f aca="false">J18+P18</f>
        <v>0</v>
      </c>
      <c r="R18" s="80"/>
      <c r="S18" s="80"/>
      <c r="T18" s="80"/>
    </row>
    <row r="19" customFormat="false" ht="10.2" hidden="false" customHeight="false" outlineLevel="3" collapsed="false">
      <c r="A19" s="148"/>
      <c r="B19" s="149"/>
      <c r="C19" s="150" t="n">
        <v>7</v>
      </c>
      <c r="D19" s="151" t="s">
        <v>131</v>
      </c>
      <c r="E19" s="152" t="s">
        <v>148</v>
      </c>
      <c r="F19" s="153" t="s">
        <v>149</v>
      </c>
      <c r="G19" s="151" t="s">
        <v>147</v>
      </c>
      <c r="H19" s="154" t="n">
        <v>0.849</v>
      </c>
      <c r="I19" s="155" t="n">
        <v>0</v>
      </c>
      <c r="J19" s="156" t="n">
        <f aca="false">H19*I19</f>
        <v>0</v>
      </c>
      <c r="K19" s="154" t="n">
        <v>0.01709</v>
      </c>
      <c r="L19" s="154" t="n">
        <f aca="false">H19*K19</f>
        <v>0.01450941</v>
      </c>
      <c r="M19" s="154"/>
      <c r="N19" s="154" t="n">
        <f aca="false">H19*M19</f>
        <v>0</v>
      </c>
      <c r="O19" s="156" t="n">
        <v>21</v>
      </c>
      <c r="P19" s="156" t="n">
        <f aca="false">J19*(O19/100)</f>
        <v>0</v>
      </c>
      <c r="Q19" s="156" t="n">
        <f aca="false">J19+P19</f>
        <v>0</v>
      </c>
      <c r="R19" s="80"/>
      <c r="S19" s="80"/>
      <c r="T19" s="80"/>
    </row>
    <row r="20" customFormat="false" ht="10.2" hidden="false" customHeight="false" outlineLevel="3" collapsed="false">
      <c r="A20" s="148"/>
      <c r="B20" s="149"/>
      <c r="C20" s="150" t="n">
        <v>8</v>
      </c>
      <c r="D20" s="151" t="s">
        <v>150</v>
      </c>
      <c r="E20" s="152" t="s">
        <v>151</v>
      </c>
      <c r="F20" s="153" t="s">
        <v>152</v>
      </c>
      <c r="G20" s="151" t="s">
        <v>147</v>
      </c>
      <c r="H20" s="154" t="n">
        <v>0.06094872</v>
      </c>
      <c r="I20" s="155" t="n">
        <v>0</v>
      </c>
      <c r="J20" s="156" t="n">
        <f aca="false">H20*I20</f>
        <v>0</v>
      </c>
      <c r="K20" s="154" t="n">
        <v>1</v>
      </c>
      <c r="L20" s="154" t="n">
        <f aca="false">H20*K20</f>
        <v>0.06094872</v>
      </c>
      <c r="M20" s="154"/>
      <c r="N20" s="154" t="n">
        <f aca="false">H20*M20</f>
        <v>0</v>
      </c>
      <c r="O20" s="156" t="n">
        <v>21</v>
      </c>
      <c r="P20" s="156" t="n">
        <f aca="false">J20*(O20/100)</f>
        <v>0</v>
      </c>
      <c r="Q20" s="156" t="n">
        <f aca="false">J20+P20</f>
        <v>0</v>
      </c>
      <c r="R20" s="80"/>
      <c r="S20" s="80"/>
      <c r="T20" s="80"/>
    </row>
    <row r="21" customFormat="false" ht="10.2" hidden="false" customHeight="false" outlineLevel="3" collapsed="false">
      <c r="A21" s="148"/>
      <c r="B21" s="149"/>
      <c r="C21" s="150" t="n">
        <v>9</v>
      </c>
      <c r="D21" s="151" t="s">
        <v>150</v>
      </c>
      <c r="E21" s="152" t="s">
        <v>153</v>
      </c>
      <c r="F21" s="153" t="s">
        <v>154</v>
      </c>
      <c r="G21" s="151" t="s">
        <v>147</v>
      </c>
      <c r="H21" s="154" t="n">
        <v>1.778931</v>
      </c>
      <c r="I21" s="155" t="n">
        <v>0</v>
      </c>
      <c r="J21" s="156" t="n">
        <f aca="false">H21*I21</f>
        <v>0</v>
      </c>
      <c r="K21" s="154" t="n">
        <v>1</v>
      </c>
      <c r="L21" s="154" t="n">
        <f aca="false">H21*K21</f>
        <v>1.778931</v>
      </c>
      <c r="M21" s="154"/>
      <c r="N21" s="154" t="n">
        <f aca="false">H21*M21</f>
        <v>0</v>
      </c>
      <c r="O21" s="156" t="n">
        <v>21</v>
      </c>
      <c r="P21" s="156" t="n">
        <f aca="false">J21*(O21/100)</f>
        <v>0</v>
      </c>
      <c r="Q21" s="156" t="n">
        <f aca="false">J21+P21</f>
        <v>0</v>
      </c>
      <c r="R21" s="80"/>
      <c r="S21" s="80"/>
      <c r="T21" s="80"/>
    </row>
    <row r="22" customFormat="false" ht="10.2" hidden="false" customHeight="false" outlineLevel="3" collapsed="false">
      <c r="A22" s="148"/>
      <c r="B22" s="149"/>
      <c r="C22" s="150" t="n">
        <v>10</v>
      </c>
      <c r="D22" s="151" t="s">
        <v>150</v>
      </c>
      <c r="E22" s="152" t="s">
        <v>155</v>
      </c>
      <c r="F22" s="153" t="s">
        <v>156</v>
      </c>
      <c r="G22" s="151" t="s">
        <v>147</v>
      </c>
      <c r="H22" s="154" t="n">
        <v>0.84924</v>
      </c>
      <c r="I22" s="155" t="n">
        <v>0</v>
      </c>
      <c r="J22" s="156" t="n">
        <f aca="false">H22*I22</f>
        <v>0</v>
      </c>
      <c r="K22" s="154" t="n">
        <v>1</v>
      </c>
      <c r="L22" s="154" t="n">
        <f aca="false">H22*K22</f>
        <v>0.84924</v>
      </c>
      <c r="M22" s="154"/>
      <c r="N22" s="154" t="n">
        <f aca="false">H22*M22</f>
        <v>0</v>
      </c>
      <c r="O22" s="156" t="n">
        <v>21</v>
      </c>
      <c r="P22" s="156" t="n">
        <f aca="false">J22*(O22/100)</f>
        <v>0</v>
      </c>
      <c r="Q22" s="156" t="n">
        <f aca="false">J22+P22</f>
        <v>0</v>
      </c>
      <c r="R22" s="80"/>
      <c r="S22" s="80"/>
      <c r="T22" s="80"/>
    </row>
    <row r="23" customFormat="false" ht="8.4" hidden="false" customHeight="false" outlineLevel="3" collapsed="false">
      <c r="B23" s="76"/>
      <c r="C23" s="76"/>
      <c r="D23" s="76"/>
      <c r="E23" s="76"/>
      <c r="F23" s="76"/>
      <c r="G23" s="76"/>
      <c r="H23" s="76"/>
      <c r="I23" s="157"/>
      <c r="J23" s="80"/>
      <c r="K23" s="76"/>
      <c r="L23" s="76"/>
      <c r="M23" s="76"/>
      <c r="N23" s="76"/>
      <c r="O23" s="76"/>
      <c r="P23" s="80"/>
      <c r="Q23" s="80"/>
    </row>
    <row r="24" customFormat="false" ht="10.2" hidden="false" customHeight="false" outlineLevel="2" collapsed="false">
      <c r="A24" s="97" t="s">
        <v>60</v>
      </c>
      <c r="B24" s="141" t="n">
        <v>3</v>
      </c>
      <c r="C24" s="142"/>
      <c r="D24" s="143" t="s">
        <v>130</v>
      </c>
      <c r="E24" s="143"/>
      <c r="F24" s="144" t="s">
        <v>61</v>
      </c>
      <c r="G24" s="143"/>
      <c r="H24" s="145"/>
      <c r="I24" s="146"/>
      <c r="J24" s="101" t="n">
        <f aca="false">SUBTOTAL(9,J25:J38)</f>
        <v>0</v>
      </c>
      <c r="K24" s="145"/>
      <c r="L24" s="100" t="n">
        <f aca="false">SUBTOTAL(9,L25:L38)</f>
        <v>43.72960224</v>
      </c>
      <c r="M24" s="145"/>
      <c r="N24" s="100" t="n">
        <f aca="false">SUBTOTAL(9,N25:N38)</f>
        <v>0</v>
      </c>
      <c r="O24" s="147"/>
      <c r="P24" s="101" t="n">
        <f aca="false">SUBTOTAL(9,P25:P38)</f>
        <v>0</v>
      </c>
      <c r="Q24" s="101" t="n">
        <f aca="false">SUBTOTAL(9,Q25:Q38)</f>
        <v>0</v>
      </c>
      <c r="R24" s="76"/>
      <c r="S24" s="80"/>
      <c r="T24" s="80"/>
    </row>
    <row r="25" customFormat="false" ht="10.2" hidden="false" customHeight="false" outlineLevel="3" collapsed="false">
      <c r="A25" s="148"/>
      <c r="B25" s="149"/>
      <c r="C25" s="150" t="n">
        <v>11</v>
      </c>
      <c r="D25" s="151" t="s">
        <v>131</v>
      </c>
      <c r="E25" s="152" t="s">
        <v>157</v>
      </c>
      <c r="F25" s="153" t="s">
        <v>158</v>
      </c>
      <c r="G25" s="151" t="s">
        <v>144</v>
      </c>
      <c r="H25" s="154" t="n">
        <v>257.64</v>
      </c>
      <c r="I25" s="155" t="n">
        <v>0</v>
      </c>
      <c r="J25" s="156" t="n">
        <f aca="false">H25*I25</f>
        <v>0</v>
      </c>
      <c r="K25" s="154"/>
      <c r="L25" s="154" t="n">
        <f aca="false">H25*K25</f>
        <v>0</v>
      </c>
      <c r="M25" s="154"/>
      <c r="N25" s="154" t="n">
        <f aca="false">H25*M25</f>
        <v>0</v>
      </c>
      <c r="O25" s="156" t="n">
        <v>21</v>
      </c>
      <c r="P25" s="156" t="n">
        <f aca="false">J25*(O25/100)</f>
        <v>0</v>
      </c>
      <c r="Q25" s="156" t="n">
        <f aca="false">J25+P25</f>
        <v>0</v>
      </c>
      <c r="R25" s="80"/>
      <c r="S25" s="80"/>
      <c r="T25" s="80"/>
    </row>
    <row r="26" customFormat="false" ht="10.2" hidden="false" customHeight="false" outlineLevel="3" collapsed="false">
      <c r="A26" s="148"/>
      <c r="B26" s="149"/>
      <c r="C26" s="150" t="n">
        <v>12</v>
      </c>
      <c r="D26" s="151" t="s">
        <v>131</v>
      </c>
      <c r="E26" s="152" t="s">
        <v>159</v>
      </c>
      <c r="F26" s="153" t="s">
        <v>160</v>
      </c>
      <c r="G26" s="151" t="s">
        <v>134</v>
      </c>
      <c r="H26" s="154" t="n">
        <v>3.456</v>
      </c>
      <c r="I26" s="155" t="n">
        <v>0</v>
      </c>
      <c r="J26" s="156" t="n">
        <f aca="false">H26*I26</f>
        <v>0</v>
      </c>
      <c r="K26" s="154" t="n">
        <v>2.25634</v>
      </c>
      <c r="L26" s="154" t="n">
        <f aca="false">H26*K26</f>
        <v>7.79791104</v>
      </c>
      <c r="M26" s="154"/>
      <c r="N26" s="154" t="n">
        <f aca="false">H26*M26</f>
        <v>0</v>
      </c>
      <c r="O26" s="156" t="n">
        <v>21</v>
      </c>
      <c r="P26" s="156" t="n">
        <f aca="false">J26*(O26/100)</f>
        <v>0</v>
      </c>
      <c r="Q26" s="156" t="n">
        <f aca="false">J26+P26</f>
        <v>0</v>
      </c>
      <c r="R26" s="80"/>
      <c r="S26" s="80"/>
      <c r="T26" s="80"/>
    </row>
    <row r="27" customFormat="false" ht="10.2" hidden="false" customHeight="false" outlineLevel="3" collapsed="false">
      <c r="A27" s="148"/>
      <c r="B27" s="149"/>
      <c r="C27" s="150" t="n">
        <v>13</v>
      </c>
      <c r="D27" s="151" t="s">
        <v>131</v>
      </c>
      <c r="E27" s="152" t="s">
        <v>161</v>
      </c>
      <c r="F27" s="153" t="s">
        <v>162</v>
      </c>
      <c r="G27" s="151" t="s">
        <v>144</v>
      </c>
      <c r="H27" s="154" t="n">
        <v>43.2</v>
      </c>
      <c r="I27" s="155" t="n">
        <v>0</v>
      </c>
      <c r="J27" s="156" t="n">
        <f aca="false">H27*I27</f>
        <v>0</v>
      </c>
      <c r="K27" s="154" t="n">
        <v>0.0003</v>
      </c>
      <c r="L27" s="154" t="n">
        <f aca="false">H27*K27</f>
        <v>0.01296</v>
      </c>
      <c r="M27" s="154"/>
      <c r="N27" s="154" t="n">
        <f aca="false">H27*M27</f>
        <v>0</v>
      </c>
      <c r="O27" s="156" t="n">
        <v>21</v>
      </c>
      <c r="P27" s="156" t="n">
        <f aca="false">J27*(O27/100)</f>
        <v>0</v>
      </c>
      <c r="Q27" s="156" t="n">
        <f aca="false">J27+P27</f>
        <v>0</v>
      </c>
      <c r="R27" s="80"/>
      <c r="S27" s="80"/>
      <c r="T27" s="80"/>
    </row>
    <row r="28" customFormat="false" ht="10.2" hidden="false" customHeight="false" outlineLevel="3" collapsed="false">
      <c r="A28" s="148"/>
      <c r="B28" s="149"/>
      <c r="C28" s="150" t="n">
        <v>14</v>
      </c>
      <c r="D28" s="151" t="s">
        <v>131</v>
      </c>
      <c r="E28" s="152" t="s">
        <v>163</v>
      </c>
      <c r="F28" s="153" t="s">
        <v>164</v>
      </c>
      <c r="G28" s="151" t="s">
        <v>144</v>
      </c>
      <c r="H28" s="154" t="n">
        <v>43.2</v>
      </c>
      <c r="I28" s="155" t="n">
        <v>0</v>
      </c>
      <c r="J28" s="156" t="n">
        <f aca="false">H28*I28</f>
        <v>0</v>
      </c>
      <c r="K28" s="154" t="n">
        <v>0.0612</v>
      </c>
      <c r="L28" s="154" t="n">
        <f aca="false">H28*K28</f>
        <v>2.64384</v>
      </c>
      <c r="M28" s="154"/>
      <c r="N28" s="154" t="n">
        <f aca="false">H28*M28</f>
        <v>0</v>
      </c>
      <c r="O28" s="156" t="n">
        <v>21</v>
      </c>
      <c r="P28" s="156" t="n">
        <f aca="false">J28*(O28/100)</f>
        <v>0</v>
      </c>
      <c r="Q28" s="156" t="n">
        <f aca="false">J28+P28</f>
        <v>0</v>
      </c>
      <c r="R28" s="80"/>
      <c r="S28" s="80"/>
      <c r="T28" s="80"/>
    </row>
    <row r="29" customFormat="false" ht="10.2" hidden="false" customHeight="false" outlineLevel="3" collapsed="false">
      <c r="A29" s="148"/>
      <c r="B29" s="149"/>
      <c r="C29" s="150" t="n">
        <v>15</v>
      </c>
      <c r="D29" s="151" t="s">
        <v>131</v>
      </c>
      <c r="E29" s="152" t="s">
        <v>165</v>
      </c>
      <c r="F29" s="153" t="s">
        <v>166</v>
      </c>
      <c r="G29" s="151" t="s">
        <v>144</v>
      </c>
      <c r="H29" s="154" t="n">
        <v>1898.46</v>
      </c>
      <c r="I29" s="155" t="n">
        <v>0</v>
      </c>
      <c r="J29" s="156" t="n">
        <f aca="false">H29*I29</f>
        <v>0</v>
      </c>
      <c r="K29" s="154" t="n">
        <v>0.0114</v>
      </c>
      <c r="L29" s="154" t="n">
        <f aca="false">H29*K29</f>
        <v>21.642444</v>
      </c>
      <c r="M29" s="154"/>
      <c r="N29" s="154" t="n">
        <f aca="false">H29*M29</f>
        <v>0</v>
      </c>
      <c r="O29" s="156" t="n">
        <v>21</v>
      </c>
      <c r="P29" s="156" t="n">
        <f aca="false">J29*(O29/100)</f>
        <v>0</v>
      </c>
      <c r="Q29" s="156" t="n">
        <f aca="false">J29+P29</f>
        <v>0</v>
      </c>
      <c r="R29" s="80"/>
      <c r="S29" s="80"/>
      <c r="T29" s="80"/>
    </row>
    <row r="30" customFormat="false" ht="10.2" hidden="false" customHeight="false" outlineLevel="3" collapsed="false">
      <c r="A30" s="148"/>
      <c r="B30" s="149"/>
      <c r="C30" s="150" t="n">
        <v>16</v>
      </c>
      <c r="D30" s="151" t="s">
        <v>131</v>
      </c>
      <c r="E30" s="152" t="s">
        <v>167</v>
      </c>
      <c r="F30" s="153" t="s">
        <v>168</v>
      </c>
      <c r="G30" s="151" t="s">
        <v>144</v>
      </c>
      <c r="H30" s="154" t="n">
        <v>70.2</v>
      </c>
      <c r="I30" s="155" t="n">
        <v>0</v>
      </c>
      <c r="J30" s="156" t="n">
        <f aca="false">H30*I30</f>
        <v>0</v>
      </c>
      <c r="K30" s="154" t="n">
        <v>0.0169</v>
      </c>
      <c r="L30" s="154" t="n">
        <f aca="false">H30*K30</f>
        <v>1.18638</v>
      </c>
      <c r="M30" s="154"/>
      <c r="N30" s="154" t="n">
        <f aca="false">H30*M30</f>
        <v>0</v>
      </c>
      <c r="O30" s="156" t="n">
        <v>21</v>
      </c>
      <c r="P30" s="156" t="n">
        <f aca="false">J30*(O30/100)</f>
        <v>0</v>
      </c>
      <c r="Q30" s="156" t="n">
        <f aca="false">J30+P30</f>
        <v>0</v>
      </c>
      <c r="R30" s="80"/>
      <c r="S30" s="80"/>
      <c r="T30" s="80"/>
    </row>
    <row r="31" customFormat="false" ht="10.2" hidden="false" customHeight="false" outlineLevel="3" collapsed="false">
      <c r="A31" s="148"/>
      <c r="B31" s="149"/>
      <c r="C31" s="150" t="n">
        <v>17</v>
      </c>
      <c r="D31" s="151" t="s">
        <v>131</v>
      </c>
      <c r="E31" s="152" t="s">
        <v>169</v>
      </c>
      <c r="F31" s="153" t="s">
        <v>170</v>
      </c>
      <c r="G31" s="151" t="s">
        <v>144</v>
      </c>
      <c r="H31" s="154" t="n">
        <v>127.44</v>
      </c>
      <c r="I31" s="155" t="n">
        <v>0</v>
      </c>
      <c r="J31" s="156" t="n">
        <f aca="false">H31*I31</f>
        <v>0</v>
      </c>
      <c r="K31" s="154" t="n">
        <v>0.03045</v>
      </c>
      <c r="L31" s="154" t="n">
        <f aca="false">H31*K31</f>
        <v>3.880548</v>
      </c>
      <c r="M31" s="154"/>
      <c r="N31" s="154" t="n">
        <f aca="false">H31*M31</f>
        <v>0</v>
      </c>
      <c r="O31" s="156" t="n">
        <v>21</v>
      </c>
      <c r="P31" s="156" t="n">
        <f aca="false">J31*(O31/100)</f>
        <v>0</v>
      </c>
      <c r="Q31" s="156" t="n">
        <f aca="false">J31+P31</f>
        <v>0</v>
      </c>
      <c r="R31" s="80"/>
      <c r="S31" s="80"/>
      <c r="T31" s="80"/>
    </row>
    <row r="32" customFormat="false" ht="10.2" hidden="false" customHeight="false" outlineLevel="3" collapsed="false">
      <c r="A32" s="148"/>
      <c r="B32" s="149"/>
      <c r="C32" s="150" t="n">
        <v>18</v>
      </c>
      <c r="D32" s="151" t="s">
        <v>131</v>
      </c>
      <c r="E32" s="152" t="s">
        <v>171</v>
      </c>
      <c r="F32" s="153" t="s">
        <v>172</v>
      </c>
      <c r="G32" s="151" t="s">
        <v>144</v>
      </c>
      <c r="H32" s="154" t="n">
        <v>144</v>
      </c>
      <c r="I32" s="155" t="n">
        <v>0</v>
      </c>
      <c r="J32" s="156" t="n">
        <f aca="false">H32*I32</f>
        <v>0</v>
      </c>
      <c r="K32" s="154" t="n">
        <v>0.0284</v>
      </c>
      <c r="L32" s="154" t="n">
        <f aca="false">H32*K32</f>
        <v>4.0896</v>
      </c>
      <c r="M32" s="154"/>
      <c r="N32" s="154" t="n">
        <f aca="false">H32*M32</f>
        <v>0</v>
      </c>
      <c r="O32" s="156" t="n">
        <v>21</v>
      </c>
      <c r="P32" s="156" t="n">
        <f aca="false">J32*(O32/100)</f>
        <v>0</v>
      </c>
      <c r="Q32" s="156" t="n">
        <f aca="false">J32+P32</f>
        <v>0</v>
      </c>
      <c r="R32" s="80"/>
      <c r="S32" s="80"/>
      <c r="T32" s="80"/>
    </row>
    <row r="33" customFormat="false" ht="10.2" hidden="false" customHeight="false" outlineLevel="3" collapsed="false">
      <c r="A33" s="148"/>
      <c r="B33" s="149"/>
      <c r="C33" s="150" t="n">
        <v>19</v>
      </c>
      <c r="D33" s="151" t="s">
        <v>131</v>
      </c>
      <c r="E33" s="152" t="s">
        <v>173</v>
      </c>
      <c r="F33" s="153" t="s">
        <v>174</v>
      </c>
      <c r="G33" s="151" t="s">
        <v>175</v>
      </c>
      <c r="H33" s="154" t="n">
        <v>421.2</v>
      </c>
      <c r="I33" s="155" t="n">
        <v>0</v>
      </c>
      <c r="J33" s="156" t="n">
        <f aca="false">H33*I33</f>
        <v>0</v>
      </c>
      <c r="K33" s="154"/>
      <c r="L33" s="154" t="n">
        <f aca="false">H33*K33</f>
        <v>0</v>
      </c>
      <c r="M33" s="154"/>
      <c r="N33" s="154" t="n">
        <f aca="false">H33*M33</f>
        <v>0</v>
      </c>
      <c r="O33" s="156" t="n">
        <v>21</v>
      </c>
      <c r="P33" s="156" t="n">
        <f aca="false">J33*(O33/100)</f>
        <v>0</v>
      </c>
      <c r="Q33" s="156" t="n">
        <f aca="false">J33+P33</f>
        <v>0</v>
      </c>
      <c r="R33" s="80"/>
      <c r="S33" s="80"/>
      <c r="T33" s="80"/>
    </row>
    <row r="34" customFormat="false" ht="10.2" hidden="false" customHeight="false" outlineLevel="3" collapsed="false">
      <c r="A34" s="148"/>
      <c r="B34" s="149"/>
      <c r="C34" s="150" t="n">
        <v>20</v>
      </c>
      <c r="D34" s="151" t="s">
        <v>150</v>
      </c>
      <c r="E34" s="152" t="s">
        <v>176</v>
      </c>
      <c r="F34" s="153" t="s">
        <v>177</v>
      </c>
      <c r="G34" s="151" t="s">
        <v>175</v>
      </c>
      <c r="H34" s="154" t="n">
        <v>460</v>
      </c>
      <c r="I34" s="155" t="n">
        <v>0</v>
      </c>
      <c r="J34" s="156" t="n">
        <f aca="false">H34*I34</f>
        <v>0</v>
      </c>
      <c r="K34" s="154" t="n">
        <v>3E-005</v>
      </c>
      <c r="L34" s="154" t="n">
        <f aca="false">H34*K34</f>
        <v>0.0138</v>
      </c>
      <c r="M34" s="154"/>
      <c r="N34" s="154" t="n">
        <f aca="false">H34*M34</f>
        <v>0</v>
      </c>
      <c r="O34" s="156" t="n">
        <v>21</v>
      </c>
      <c r="P34" s="156" t="n">
        <f aca="false">J34*(O34/100)</f>
        <v>0</v>
      </c>
      <c r="Q34" s="156" t="n">
        <f aca="false">J34+P34</f>
        <v>0</v>
      </c>
      <c r="R34" s="80"/>
      <c r="S34" s="80"/>
      <c r="T34" s="80"/>
    </row>
    <row r="35" customFormat="false" ht="10.2" hidden="false" customHeight="false" outlineLevel="3" collapsed="false">
      <c r="A35" s="148"/>
      <c r="B35" s="149"/>
      <c r="C35" s="150" t="n">
        <v>21</v>
      </c>
      <c r="D35" s="151" t="s">
        <v>131</v>
      </c>
      <c r="E35" s="152" t="s">
        <v>178</v>
      </c>
      <c r="F35" s="153" t="s">
        <v>179</v>
      </c>
      <c r="G35" s="151" t="s">
        <v>144</v>
      </c>
      <c r="H35" s="154" t="n">
        <v>127.44</v>
      </c>
      <c r="I35" s="155" t="n">
        <v>0</v>
      </c>
      <c r="J35" s="156" t="n">
        <f aca="false">H35*I35</f>
        <v>0</v>
      </c>
      <c r="K35" s="154" t="n">
        <v>0.0014</v>
      </c>
      <c r="L35" s="154" t="n">
        <f aca="false">H35*K35</f>
        <v>0.178416</v>
      </c>
      <c r="M35" s="154"/>
      <c r="N35" s="154" t="n">
        <f aca="false">H35*M35</f>
        <v>0</v>
      </c>
      <c r="O35" s="156" t="n">
        <v>21</v>
      </c>
      <c r="P35" s="156" t="n">
        <f aca="false">J35*(O35/100)</f>
        <v>0</v>
      </c>
      <c r="Q35" s="156" t="n">
        <f aca="false">J35+P35</f>
        <v>0</v>
      </c>
      <c r="R35" s="80"/>
      <c r="S35" s="80"/>
      <c r="T35" s="80"/>
    </row>
    <row r="36" customFormat="false" ht="10.2" hidden="false" customHeight="false" outlineLevel="3" collapsed="false">
      <c r="A36" s="148"/>
      <c r="B36" s="149"/>
      <c r="C36" s="150" t="n">
        <v>22</v>
      </c>
      <c r="D36" s="151" t="s">
        <v>131</v>
      </c>
      <c r="E36" s="152" t="s">
        <v>180</v>
      </c>
      <c r="F36" s="153" t="s">
        <v>181</v>
      </c>
      <c r="G36" s="151" t="s">
        <v>144</v>
      </c>
      <c r="H36" s="154" t="n">
        <v>257.64</v>
      </c>
      <c r="I36" s="155" t="n">
        <v>0</v>
      </c>
      <c r="J36" s="156" t="n">
        <f aca="false">H36*I36</f>
        <v>0</v>
      </c>
      <c r="K36" s="154" t="n">
        <v>0.00438</v>
      </c>
      <c r="L36" s="154" t="n">
        <f aca="false">H36*K36</f>
        <v>1.1284632</v>
      </c>
      <c r="M36" s="154"/>
      <c r="N36" s="154" t="n">
        <f aca="false">H36*M36</f>
        <v>0</v>
      </c>
      <c r="O36" s="156" t="n">
        <v>21</v>
      </c>
      <c r="P36" s="156" t="n">
        <f aca="false">J36*(O36/100)</f>
        <v>0</v>
      </c>
      <c r="Q36" s="156" t="n">
        <f aca="false">J36+P36</f>
        <v>0</v>
      </c>
      <c r="R36" s="80"/>
      <c r="S36" s="80"/>
      <c r="T36" s="80"/>
    </row>
    <row r="37" customFormat="false" ht="10.2" hidden="false" customHeight="false" outlineLevel="3" collapsed="false">
      <c r="A37" s="148"/>
      <c r="B37" s="149"/>
      <c r="C37" s="150" t="n">
        <v>23</v>
      </c>
      <c r="D37" s="151" t="s">
        <v>131</v>
      </c>
      <c r="E37" s="152" t="s">
        <v>182</v>
      </c>
      <c r="F37" s="153" t="s">
        <v>183</v>
      </c>
      <c r="G37" s="151" t="s">
        <v>144</v>
      </c>
      <c r="H37" s="154" t="n">
        <v>385.08</v>
      </c>
      <c r="I37" s="155" t="n">
        <v>0</v>
      </c>
      <c r="J37" s="156" t="n">
        <f aca="false">H37*I37</f>
        <v>0</v>
      </c>
      <c r="K37" s="154" t="n">
        <v>0.003</v>
      </c>
      <c r="L37" s="154" t="n">
        <f aca="false">H37*K37</f>
        <v>1.15524</v>
      </c>
      <c r="M37" s="154"/>
      <c r="N37" s="154" t="n">
        <f aca="false">H37*M37</f>
        <v>0</v>
      </c>
      <c r="O37" s="156" t="n">
        <v>21</v>
      </c>
      <c r="P37" s="156" t="n">
        <f aca="false">J37*(O37/100)</f>
        <v>0</v>
      </c>
      <c r="Q37" s="156" t="n">
        <f aca="false">J37+P37</f>
        <v>0</v>
      </c>
      <c r="R37" s="80"/>
      <c r="S37" s="80"/>
      <c r="T37" s="80"/>
    </row>
    <row r="38" customFormat="false" ht="8.4" hidden="false" customHeight="false" outlineLevel="3" collapsed="false">
      <c r="B38" s="76"/>
      <c r="C38" s="76"/>
      <c r="D38" s="76"/>
      <c r="E38" s="76"/>
      <c r="F38" s="76"/>
      <c r="G38" s="76"/>
      <c r="H38" s="76"/>
      <c r="I38" s="157"/>
      <c r="J38" s="80"/>
      <c r="K38" s="76"/>
      <c r="L38" s="76"/>
      <c r="M38" s="76"/>
      <c r="N38" s="76"/>
      <c r="O38" s="76"/>
      <c r="P38" s="80"/>
      <c r="Q38" s="80"/>
    </row>
    <row r="39" customFormat="false" ht="10.2" hidden="false" customHeight="false" outlineLevel="2" collapsed="false">
      <c r="A39" s="97" t="s">
        <v>62</v>
      </c>
      <c r="B39" s="141" t="n">
        <v>3</v>
      </c>
      <c r="C39" s="142"/>
      <c r="D39" s="143" t="s">
        <v>130</v>
      </c>
      <c r="E39" s="143"/>
      <c r="F39" s="144" t="s">
        <v>63</v>
      </c>
      <c r="G39" s="143"/>
      <c r="H39" s="145"/>
      <c r="I39" s="146"/>
      <c r="J39" s="101" t="n">
        <f aca="false">SUBTOTAL(9,J40:J61)</f>
        <v>0</v>
      </c>
      <c r="K39" s="145"/>
      <c r="L39" s="100" t="n">
        <f aca="false">SUBTOTAL(9,L40:L61)</f>
        <v>0.264612</v>
      </c>
      <c r="M39" s="145"/>
      <c r="N39" s="100" t="n">
        <f aca="false">SUBTOTAL(9,N40:N61)</f>
        <v>173.27652</v>
      </c>
      <c r="O39" s="147"/>
      <c r="P39" s="101" t="n">
        <f aca="false">SUBTOTAL(9,P40:P61)</f>
        <v>0</v>
      </c>
      <c r="Q39" s="101" t="n">
        <f aca="false">SUBTOTAL(9,Q40:Q61)</f>
        <v>0</v>
      </c>
      <c r="R39" s="76"/>
      <c r="S39" s="80"/>
      <c r="T39" s="80"/>
    </row>
    <row r="40" customFormat="false" ht="10.2" hidden="false" customHeight="false" outlineLevel="3" collapsed="false">
      <c r="A40" s="148"/>
      <c r="B40" s="149"/>
      <c r="C40" s="150" t="n">
        <v>24</v>
      </c>
      <c r="D40" s="151" t="s">
        <v>131</v>
      </c>
      <c r="E40" s="152" t="s">
        <v>184</v>
      </c>
      <c r="F40" s="153" t="s">
        <v>185</v>
      </c>
      <c r="G40" s="151" t="s">
        <v>175</v>
      </c>
      <c r="H40" s="154" t="n">
        <v>421.2</v>
      </c>
      <c r="I40" s="155" t="n">
        <v>0</v>
      </c>
      <c r="J40" s="156" t="n">
        <f aca="false">H40*I40</f>
        <v>0</v>
      </c>
      <c r="K40" s="154" t="n">
        <v>0.0002</v>
      </c>
      <c r="L40" s="154" t="n">
        <f aca="false">H40*K40</f>
        <v>0.08424</v>
      </c>
      <c r="M40" s="154"/>
      <c r="N40" s="154" t="n">
        <f aca="false">H40*M40</f>
        <v>0</v>
      </c>
      <c r="O40" s="156" t="n">
        <v>21</v>
      </c>
      <c r="P40" s="156" t="n">
        <f aca="false">J40*(O40/100)</f>
        <v>0</v>
      </c>
      <c r="Q40" s="156" t="n">
        <f aca="false">J40+P40</f>
        <v>0</v>
      </c>
      <c r="R40" s="80"/>
      <c r="S40" s="80"/>
      <c r="T40" s="80"/>
    </row>
    <row r="41" customFormat="false" ht="10.2" hidden="false" customHeight="false" outlineLevel="3" collapsed="false">
      <c r="A41" s="148"/>
      <c r="B41" s="149"/>
      <c r="C41" s="150" t="n">
        <v>25</v>
      </c>
      <c r="D41" s="151" t="s">
        <v>131</v>
      </c>
      <c r="E41" s="152" t="s">
        <v>186</v>
      </c>
      <c r="F41" s="153" t="s">
        <v>187</v>
      </c>
      <c r="G41" s="151" t="s">
        <v>134</v>
      </c>
      <c r="H41" s="154" t="n">
        <v>70.4025</v>
      </c>
      <c r="I41" s="155" t="n">
        <v>0</v>
      </c>
      <c r="J41" s="156" t="n">
        <f aca="false">H41*I41</f>
        <v>0</v>
      </c>
      <c r="K41" s="154"/>
      <c r="L41" s="154" t="n">
        <f aca="false">H41*K41</f>
        <v>0</v>
      </c>
      <c r="M41" s="154" t="n">
        <v>2.4</v>
      </c>
      <c r="N41" s="154" t="n">
        <f aca="false">H41*M41</f>
        <v>168.966</v>
      </c>
      <c r="O41" s="156" t="n">
        <v>21</v>
      </c>
      <c r="P41" s="156" t="n">
        <f aca="false">J41*(O41/100)</f>
        <v>0</v>
      </c>
      <c r="Q41" s="156" t="n">
        <f aca="false">J41+P41</f>
        <v>0</v>
      </c>
      <c r="R41" s="80"/>
      <c r="S41" s="80"/>
      <c r="T41" s="80"/>
    </row>
    <row r="42" customFormat="false" ht="10.2" hidden="false" customHeight="false" outlineLevel="3" collapsed="false">
      <c r="A42" s="148"/>
      <c r="B42" s="149"/>
      <c r="C42" s="150" t="n">
        <v>26</v>
      </c>
      <c r="D42" s="151" t="s">
        <v>131</v>
      </c>
      <c r="E42" s="152" t="s">
        <v>188</v>
      </c>
      <c r="F42" s="153" t="s">
        <v>189</v>
      </c>
      <c r="G42" s="151" t="s">
        <v>144</v>
      </c>
      <c r="H42" s="154" t="n">
        <v>243</v>
      </c>
      <c r="I42" s="155" t="n">
        <v>0</v>
      </c>
      <c r="J42" s="156" t="n">
        <f aca="false">H42*I42</f>
        <v>0</v>
      </c>
      <c r="K42" s="154" t="n">
        <v>0.00013</v>
      </c>
      <c r="L42" s="154" t="n">
        <f aca="false">H42*K42</f>
        <v>0.03159</v>
      </c>
      <c r="M42" s="154"/>
      <c r="N42" s="154" t="n">
        <f aca="false">H42*M42</f>
        <v>0</v>
      </c>
      <c r="O42" s="156" t="n">
        <v>21</v>
      </c>
      <c r="P42" s="156" t="n">
        <f aca="false">J42*(O42/100)</f>
        <v>0</v>
      </c>
      <c r="Q42" s="156" t="n">
        <f aca="false">J42+P42</f>
        <v>0</v>
      </c>
      <c r="R42" s="80"/>
      <c r="S42" s="80"/>
      <c r="T42" s="80"/>
    </row>
    <row r="43" customFormat="false" ht="10.2" hidden="false" customHeight="false" outlineLevel="3" collapsed="false">
      <c r="A43" s="148"/>
      <c r="B43" s="149"/>
      <c r="C43" s="150" t="n">
        <v>27</v>
      </c>
      <c r="D43" s="151" t="s">
        <v>131</v>
      </c>
      <c r="E43" s="152" t="s">
        <v>190</v>
      </c>
      <c r="F43" s="153" t="s">
        <v>191</v>
      </c>
      <c r="G43" s="151" t="s">
        <v>144</v>
      </c>
      <c r="H43" s="154" t="n">
        <v>243</v>
      </c>
      <c r="I43" s="155" t="n">
        <v>0</v>
      </c>
      <c r="J43" s="156" t="n">
        <f aca="false">H43*I43</f>
        <v>0</v>
      </c>
      <c r="K43" s="154" t="n">
        <v>0.00021</v>
      </c>
      <c r="L43" s="154" t="n">
        <f aca="false">H43*K43</f>
        <v>0.05103</v>
      </c>
      <c r="M43" s="154"/>
      <c r="N43" s="154" t="n">
        <f aca="false">H43*M43</f>
        <v>0</v>
      </c>
      <c r="O43" s="156" t="n">
        <v>21</v>
      </c>
      <c r="P43" s="156" t="n">
        <f aca="false">J43*(O43/100)</f>
        <v>0</v>
      </c>
      <c r="Q43" s="156" t="n">
        <f aca="false">J43+P43</f>
        <v>0</v>
      </c>
      <c r="R43" s="80"/>
      <c r="S43" s="80"/>
      <c r="T43" s="80"/>
    </row>
    <row r="44" customFormat="false" ht="10.2" hidden="false" customHeight="false" outlineLevel="3" collapsed="false">
      <c r="A44" s="148"/>
      <c r="B44" s="149"/>
      <c r="C44" s="150" t="n">
        <v>28</v>
      </c>
      <c r="D44" s="151" t="s">
        <v>131</v>
      </c>
      <c r="E44" s="152" t="s">
        <v>192</v>
      </c>
      <c r="F44" s="153" t="s">
        <v>193</v>
      </c>
      <c r="G44" s="151" t="s">
        <v>144</v>
      </c>
      <c r="H44" s="154" t="n">
        <v>1573.5</v>
      </c>
      <c r="I44" s="155" t="n">
        <v>0</v>
      </c>
      <c r="J44" s="156" t="n">
        <f aca="false">H44*I44</f>
        <v>0</v>
      </c>
      <c r="K44" s="154" t="n">
        <v>4E-005</v>
      </c>
      <c r="L44" s="154" t="n">
        <f aca="false">H44*K44</f>
        <v>0.06294</v>
      </c>
      <c r="M44" s="154"/>
      <c r="N44" s="154" t="n">
        <f aca="false">H44*M44</f>
        <v>0</v>
      </c>
      <c r="O44" s="156" t="n">
        <v>21</v>
      </c>
      <c r="P44" s="156" t="n">
        <f aca="false">J44*(O44/100)</f>
        <v>0</v>
      </c>
      <c r="Q44" s="156" t="n">
        <f aca="false">J44+P44</f>
        <v>0</v>
      </c>
      <c r="R44" s="80"/>
      <c r="S44" s="80"/>
      <c r="T44" s="80"/>
    </row>
    <row r="45" customFormat="false" ht="20.4" hidden="false" customHeight="false" outlineLevel="3" collapsed="false">
      <c r="A45" s="148"/>
      <c r="B45" s="149"/>
      <c r="C45" s="150" t="n">
        <v>29</v>
      </c>
      <c r="D45" s="151" t="s">
        <v>131</v>
      </c>
      <c r="E45" s="152" t="s">
        <v>194</v>
      </c>
      <c r="F45" s="153" t="s">
        <v>195</v>
      </c>
      <c r="G45" s="151" t="s">
        <v>141</v>
      </c>
      <c r="H45" s="154" t="n">
        <v>6</v>
      </c>
      <c r="I45" s="155" t="n">
        <v>0</v>
      </c>
      <c r="J45" s="156" t="n">
        <f aca="false">H45*I45</f>
        <v>0</v>
      </c>
      <c r="K45" s="154"/>
      <c r="L45" s="154" t="n">
        <f aca="false">H45*K45</f>
        <v>0</v>
      </c>
      <c r="M45" s="154"/>
      <c r="N45" s="154" t="n">
        <f aca="false">H45*M45</f>
        <v>0</v>
      </c>
      <c r="O45" s="156" t="n">
        <v>21</v>
      </c>
      <c r="P45" s="156" t="n">
        <f aca="false">J45*(O45/100)</f>
        <v>0</v>
      </c>
      <c r="Q45" s="156" t="n">
        <f aca="false">J45+P45</f>
        <v>0</v>
      </c>
      <c r="R45" s="80"/>
      <c r="S45" s="80"/>
      <c r="T45" s="80"/>
    </row>
    <row r="46" customFormat="false" ht="10.2" hidden="false" customHeight="false" outlineLevel="3" collapsed="false">
      <c r="A46" s="148"/>
      <c r="B46" s="149"/>
      <c r="C46" s="150" t="n">
        <v>30</v>
      </c>
      <c r="D46" s="151" t="s">
        <v>131</v>
      </c>
      <c r="E46" s="152" t="s">
        <v>196</v>
      </c>
      <c r="F46" s="153" t="s">
        <v>197</v>
      </c>
      <c r="G46" s="151" t="s">
        <v>198</v>
      </c>
      <c r="H46" s="154" t="n">
        <v>1</v>
      </c>
      <c r="I46" s="155" t="n">
        <v>0</v>
      </c>
      <c r="J46" s="156" t="n">
        <f aca="false">H46*I46</f>
        <v>0</v>
      </c>
      <c r="K46" s="154"/>
      <c r="L46" s="154" t="n">
        <f aca="false">H46*K46</f>
        <v>0</v>
      </c>
      <c r="M46" s="154"/>
      <c r="N46" s="154" t="n">
        <f aca="false">H46*M46</f>
        <v>0</v>
      </c>
      <c r="O46" s="156" t="n">
        <v>21</v>
      </c>
      <c r="P46" s="156" t="n">
        <f aca="false">J46*(O46/100)</f>
        <v>0</v>
      </c>
      <c r="Q46" s="156" t="n">
        <f aca="false">J46+P46</f>
        <v>0</v>
      </c>
      <c r="R46" s="80"/>
      <c r="S46" s="80"/>
      <c r="T46" s="80"/>
    </row>
    <row r="47" customFormat="false" ht="10.2" hidden="false" customHeight="false" outlineLevel="3" collapsed="false">
      <c r="A47" s="148"/>
      <c r="B47" s="149"/>
      <c r="C47" s="150" t="n">
        <v>31</v>
      </c>
      <c r="D47" s="151" t="s">
        <v>131</v>
      </c>
      <c r="E47" s="152" t="s">
        <v>199</v>
      </c>
      <c r="F47" s="153" t="s">
        <v>200</v>
      </c>
      <c r="G47" s="151" t="s">
        <v>198</v>
      </c>
      <c r="H47" s="154" t="n">
        <v>1</v>
      </c>
      <c r="I47" s="155" t="n">
        <v>0</v>
      </c>
      <c r="J47" s="156" t="n">
        <f aca="false">H47*I47</f>
        <v>0</v>
      </c>
      <c r="K47" s="154"/>
      <c r="L47" s="154" t="n">
        <f aca="false">H47*K47</f>
        <v>0</v>
      </c>
      <c r="M47" s="154"/>
      <c r="N47" s="154" t="n">
        <f aca="false">H47*M47</f>
        <v>0</v>
      </c>
      <c r="O47" s="156" t="n">
        <v>21</v>
      </c>
      <c r="P47" s="156" t="n">
        <f aca="false">J47*(O47/100)</f>
        <v>0</v>
      </c>
      <c r="Q47" s="156" t="n">
        <f aca="false">J47+P47</f>
        <v>0</v>
      </c>
      <c r="R47" s="80"/>
      <c r="S47" s="80"/>
      <c r="T47" s="80"/>
    </row>
    <row r="48" customFormat="false" ht="10.2" hidden="false" customHeight="false" outlineLevel="3" collapsed="false">
      <c r="A48" s="148"/>
      <c r="B48" s="149"/>
      <c r="C48" s="150" t="n">
        <v>32</v>
      </c>
      <c r="D48" s="151" t="s">
        <v>131</v>
      </c>
      <c r="E48" s="152" t="s">
        <v>201</v>
      </c>
      <c r="F48" s="153" t="s">
        <v>202</v>
      </c>
      <c r="G48" s="151" t="s">
        <v>198</v>
      </c>
      <c r="H48" s="154" t="n">
        <v>1</v>
      </c>
      <c r="I48" s="155" t="n">
        <v>0</v>
      </c>
      <c r="J48" s="156" t="n">
        <f aca="false">H48*I48</f>
        <v>0</v>
      </c>
      <c r="K48" s="154"/>
      <c r="L48" s="154" t="n">
        <f aca="false">H48*K48</f>
        <v>0</v>
      </c>
      <c r="M48" s="154"/>
      <c r="N48" s="154" t="n">
        <f aca="false">H48*M48</f>
        <v>0</v>
      </c>
      <c r="O48" s="156" t="n">
        <v>21</v>
      </c>
      <c r="P48" s="156" t="n">
        <f aca="false">J48*(O48/100)</f>
        <v>0</v>
      </c>
      <c r="Q48" s="156" t="n">
        <f aca="false">J48+P48</f>
        <v>0</v>
      </c>
      <c r="R48" s="80"/>
      <c r="S48" s="80"/>
      <c r="T48" s="80"/>
    </row>
    <row r="49" customFormat="false" ht="10.2" hidden="false" customHeight="false" outlineLevel="3" collapsed="false">
      <c r="A49" s="148"/>
      <c r="B49" s="149"/>
      <c r="C49" s="150" t="n">
        <v>33</v>
      </c>
      <c r="D49" s="151" t="s">
        <v>131</v>
      </c>
      <c r="E49" s="152" t="s">
        <v>203</v>
      </c>
      <c r="F49" s="153" t="s">
        <v>204</v>
      </c>
      <c r="G49" s="151" t="s">
        <v>198</v>
      </c>
      <c r="H49" s="154" t="n">
        <v>1</v>
      </c>
      <c r="I49" s="155" t="n">
        <v>0</v>
      </c>
      <c r="J49" s="156" t="n">
        <f aca="false">H49*I49</f>
        <v>0</v>
      </c>
      <c r="K49" s="154"/>
      <c r="L49" s="154" t="n">
        <f aca="false">H49*K49</f>
        <v>0</v>
      </c>
      <c r="M49" s="154"/>
      <c r="N49" s="154" t="n">
        <f aca="false">H49*M49</f>
        <v>0</v>
      </c>
      <c r="O49" s="156" t="n">
        <v>21</v>
      </c>
      <c r="P49" s="156" t="n">
        <f aca="false">J49*(O49/100)</f>
        <v>0</v>
      </c>
      <c r="Q49" s="156" t="n">
        <f aca="false">J49+P49</f>
        <v>0</v>
      </c>
      <c r="R49" s="80"/>
      <c r="S49" s="80"/>
      <c r="T49" s="80"/>
    </row>
    <row r="50" customFormat="false" ht="10.2" hidden="false" customHeight="false" outlineLevel="3" collapsed="false">
      <c r="A50" s="148"/>
      <c r="B50" s="149"/>
      <c r="C50" s="150" t="n">
        <v>34</v>
      </c>
      <c r="D50" s="151" t="s">
        <v>131</v>
      </c>
      <c r="E50" s="152" t="s">
        <v>205</v>
      </c>
      <c r="F50" s="153" t="s">
        <v>206</v>
      </c>
      <c r="G50" s="151" t="s">
        <v>198</v>
      </c>
      <c r="H50" s="154" t="n">
        <v>1</v>
      </c>
      <c r="I50" s="155" t="n">
        <v>0</v>
      </c>
      <c r="J50" s="156" t="n">
        <f aca="false">H50*I50</f>
        <v>0</v>
      </c>
      <c r="K50" s="154"/>
      <c r="L50" s="154" t="n">
        <f aca="false">H50*K50</f>
        <v>0</v>
      </c>
      <c r="M50" s="154"/>
      <c r="N50" s="154" t="n">
        <f aca="false">H50*M50</f>
        <v>0</v>
      </c>
      <c r="O50" s="156" t="n">
        <v>21</v>
      </c>
      <c r="P50" s="156" t="n">
        <f aca="false">J50*(O50/100)</f>
        <v>0</v>
      </c>
      <c r="Q50" s="156" t="n">
        <f aca="false">J50+P50</f>
        <v>0</v>
      </c>
      <c r="R50" s="80"/>
      <c r="S50" s="80"/>
      <c r="T50" s="80"/>
    </row>
    <row r="51" customFormat="false" ht="10.2" hidden="false" customHeight="false" outlineLevel="3" collapsed="false">
      <c r="A51" s="148"/>
      <c r="B51" s="149"/>
      <c r="C51" s="150" t="n">
        <v>35</v>
      </c>
      <c r="D51" s="151" t="s">
        <v>131</v>
      </c>
      <c r="E51" s="152" t="s">
        <v>207</v>
      </c>
      <c r="F51" s="153" t="s">
        <v>208</v>
      </c>
      <c r="G51" s="151" t="s">
        <v>175</v>
      </c>
      <c r="H51" s="154" t="n">
        <v>203.4</v>
      </c>
      <c r="I51" s="155" t="n">
        <v>0</v>
      </c>
      <c r="J51" s="156" t="n">
        <f aca="false">H51*I51</f>
        <v>0</v>
      </c>
      <c r="K51" s="154"/>
      <c r="L51" s="154" t="n">
        <f aca="false">H51*K51</f>
        <v>0</v>
      </c>
      <c r="M51" s="154"/>
      <c r="N51" s="154" t="n">
        <f aca="false">H51*M51</f>
        <v>0</v>
      </c>
      <c r="O51" s="156" t="n">
        <v>21</v>
      </c>
      <c r="P51" s="156" t="n">
        <f aca="false">J51*(O51/100)</f>
        <v>0</v>
      </c>
      <c r="Q51" s="156" t="n">
        <f aca="false">J51+P51</f>
        <v>0</v>
      </c>
      <c r="R51" s="80"/>
      <c r="S51" s="80"/>
      <c r="T51" s="80"/>
    </row>
    <row r="52" customFormat="false" ht="10.2" hidden="false" customHeight="false" outlineLevel="3" collapsed="false">
      <c r="A52" s="148"/>
      <c r="B52" s="149"/>
      <c r="C52" s="150" t="n">
        <v>36</v>
      </c>
      <c r="D52" s="151" t="s">
        <v>131</v>
      </c>
      <c r="E52" s="152" t="s">
        <v>209</v>
      </c>
      <c r="F52" s="153" t="s">
        <v>210</v>
      </c>
      <c r="G52" s="151" t="s">
        <v>175</v>
      </c>
      <c r="H52" s="154" t="n">
        <v>12204</v>
      </c>
      <c r="I52" s="155" t="n">
        <v>0</v>
      </c>
      <c r="J52" s="156" t="n">
        <f aca="false">H52*I52</f>
        <v>0</v>
      </c>
      <c r="K52" s="154"/>
      <c r="L52" s="154" t="n">
        <f aca="false">H52*K52</f>
        <v>0</v>
      </c>
      <c r="M52" s="154"/>
      <c r="N52" s="154" t="n">
        <f aca="false">H52*M52</f>
        <v>0</v>
      </c>
      <c r="O52" s="156" t="n">
        <v>21</v>
      </c>
      <c r="P52" s="156" t="n">
        <f aca="false">J52*(O52/100)</f>
        <v>0</v>
      </c>
      <c r="Q52" s="156" t="n">
        <f aca="false">J52+P52</f>
        <v>0</v>
      </c>
      <c r="R52" s="80"/>
      <c r="S52" s="80"/>
      <c r="T52" s="80"/>
    </row>
    <row r="53" customFormat="false" ht="10.2" hidden="false" customHeight="false" outlineLevel="3" collapsed="false">
      <c r="A53" s="148"/>
      <c r="B53" s="149"/>
      <c r="C53" s="150" t="n">
        <v>37</v>
      </c>
      <c r="D53" s="151" t="s">
        <v>131</v>
      </c>
      <c r="E53" s="152" t="s">
        <v>211</v>
      </c>
      <c r="F53" s="153" t="s">
        <v>212</v>
      </c>
      <c r="G53" s="151" t="s">
        <v>175</v>
      </c>
      <c r="H53" s="154" t="n">
        <v>203.4</v>
      </c>
      <c r="I53" s="155" t="n">
        <v>0</v>
      </c>
      <c r="J53" s="156" t="n">
        <f aca="false">H53*I53</f>
        <v>0</v>
      </c>
      <c r="K53" s="154"/>
      <c r="L53" s="154" t="n">
        <f aca="false">H53*K53</f>
        <v>0</v>
      </c>
      <c r="M53" s="154"/>
      <c r="N53" s="154" t="n">
        <f aca="false">H53*M53</f>
        <v>0</v>
      </c>
      <c r="O53" s="156" t="n">
        <v>21</v>
      </c>
      <c r="P53" s="156" t="n">
        <f aca="false">J53*(O53/100)</f>
        <v>0</v>
      </c>
      <c r="Q53" s="156" t="n">
        <f aca="false">J53+P53</f>
        <v>0</v>
      </c>
      <c r="R53" s="80"/>
      <c r="S53" s="80"/>
      <c r="T53" s="80"/>
    </row>
    <row r="54" customFormat="false" ht="10.2" hidden="false" customHeight="false" outlineLevel="3" collapsed="false">
      <c r="A54" s="148"/>
      <c r="B54" s="149"/>
      <c r="C54" s="150" t="n">
        <v>38</v>
      </c>
      <c r="D54" s="151" t="s">
        <v>131</v>
      </c>
      <c r="E54" s="152" t="s">
        <v>213</v>
      </c>
      <c r="F54" s="153" t="s">
        <v>214</v>
      </c>
      <c r="G54" s="151" t="s">
        <v>175</v>
      </c>
      <c r="H54" s="154" t="n">
        <v>10.2</v>
      </c>
      <c r="I54" s="155" t="n">
        <v>0</v>
      </c>
      <c r="J54" s="156" t="n">
        <f aca="false">H54*I54</f>
        <v>0</v>
      </c>
      <c r="K54" s="154" t="n">
        <v>0.00282</v>
      </c>
      <c r="L54" s="154" t="n">
        <f aca="false">H54*K54</f>
        <v>0.028764</v>
      </c>
      <c r="M54" s="154" t="n">
        <v>0.101</v>
      </c>
      <c r="N54" s="154" t="n">
        <f aca="false">H54*M54</f>
        <v>1.0302</v>
      </c>
      <c r="O54" s="156" t="n">
        <v>21</v>
      </c>
      <c r="P54" s="156" t="n">
        <f aca="false">J54*(O54/100)</f>
        <v>0</v>
      </c>
      <c r="Q54" s="156" t="n">
        <f aca="false">J54+P54</f>
        <v>0</v>
      </c>
      <c r="R54" s="80"/>
      <c r="S54" s="80"/>
      <c r="T54" s="80"/>
    </row>
    <row r="55" customFormat="false" ht="10.2" hidden="false" customHeight="false" outlineLevel="3" collapsed="false">
      <c r="A55" s="148"/>
      <c r="B55" s="149"/>
      <c r="C55" s="150" t="n">
        <v>39</v>
      </c>
      <c r="D55" s="151" t="s">
        <v>131</v>
      </c>
      <c r="E55" s="152" t="s">
        <v>215</v>
      </c>
      <c r="F55" s="153" t="s">
        <v>216</v>
      </c>
      <c r="G55" s="151" t="s">
        <v>175</v>
      </c>
      <c r="H55" s="154" t="n">
        <v>7.2</v>
      </c>
      <c r="I55" s="155" t="n">
        <v>0</v>
      </c>
      <c r="J55" s="156" t="n">
        <f aca="false">H55*I55</f>
        <v>0</v>
      </c>
      <c r="K55" s="154" t="n">
        <v>0.00084</v>
      </c>
      <c r="L55" s="154" t="n">
        <f aca="false">H55*K55</f>
        <v>0.006048</v>
      </c>
      <c r="M55" s="154" t="n">
        <v>0.02</v>
      </c>
      <c r="N55" s="154" t="n">
        <f aca="false">H55*M55</f>
        <v>0.144</v>
      </c>
      <c r="O55" s="156" t="n">
        <v>21</v>
      </c>
      <c r="P55" s="156" t="n">
        <f aca="false">J55*(O55/100)</f>
        <v>0</v>
      </c>
      <c r="Q55" s="156" t="n">
        <f aca="false">J55+P55</f>
        <v>0</v>
      </c>
      <c r="R55" s="80"/>
      <c r="S55" s="80"/>
      <c r="T55" s="80"/>
    </row>
    <row r="56" customFormat="false" ht="10.2" hidden="false" customHeight="false" outlineLevel="3" collapsed="false">
      <c r="A56" s="148"/>
      <c r="B56" s="149"/>
      <c r="C56" s="150" t="n">
        <v>40</v>
      </c>
      <c r="D56" s="151" t="s">
        <v>131</v>
      </c>
      <c r="E56" s="152" t="s">
        <v>217</v>
      </c>
      <c r="F56" s="153" t="s">
        <v>218</v>
      </c>
      <c r="G56" s="151" t="s">
        <v>175</v>
      </c>
      <c r="H56" s="154" t="n">
        <v>111.6</v>
      </c>
      <c r="I56" s="155" t="n">
        <v>0</v>
      </c>
      <c r="J56" s="156" t="n">
        <f aca="false">H56*I56</f>
        <v>0</v>
      </c>
      <c r="K56" s="154"/>
      <c r="L56" s="154" t="n">
        <f aca="false">H56*K56</f>
        <v>0</v>
      </c>
      <c r="M56" s="154"/>
      <c r="N56" s="154" t="n">
        <f aca="false">H56*M56</f>
        <v>0</v>
      </c>
      <c r="O56" s="156" t="n">
        <v>21</v>
      </c>
      <c r="P56" s="156" t="n">
        <f aca="false">J56*(O56/100)</f>
        <v>0</v>
      </c>
      <c r="Q56" s="156" t="n">
        <f aca="false">J56+P56</f>
        <v>0</v>
      </c>
      <c r="R56" s="80"/>
      <c r="S56" s="80"/>
      <c r="T56" s="80"/>
    </row>
    <row r="57" customFormat="false" ht="10.2" hidden="false" customHeight="false" outlineLevel="3" collapsed="false">
      <c r="A57" s="148"/>
      <c r="B57" s="149"/>
      <c r="C57" s="150" t="n">
        <v>41</v>
      </c>
      <c r="D57" s="151" t="s">
        <v>131</v>
      </c>
      <c r="E57" s="152" t="s">
        <v>219</v>
      </c>
      <c r="F57" s="153" t="s">
        <v>220</v>
      </c>
      <c r="G57" s="151" t="s">
        <v>175</v>
      </c>
      <c r="H57" s="154" t="n">
        <v>6696</v>
      </c>
      <c r="I57" s="155" t="n">
        <v>0</v>
      </c>
      <c r="J57" s="156" t="n">
        <f aca="false">H57*I57</f>
        <v>0</v>
      </c>
      <c r="K57" s="154"/>
      <c r="L57" s="154" t="n">
        <f aca="false">H57*K57</f>
        <v>0</v>
      </c>
      <c r="M57" s="154"/>
      <c r="N57" s="154" t="n">
        <f aca="false">H57*M57</f>
        <v>0</v>
      </c>
      <c r="O57" s="156" t="n">
        <v>21</v>
      </c>
      <c r="P57" s="156" t="n">
        <f aca="false">J57*(O57/100)</f>
        <v>0</v>
      </c>
      <c r="Q57" s="156" t="n">
        <f aca="false">J57+P57</f>
        <v>0</v>
      </c>
      <c r="R57" s="80"/>
      <c r="S57" s="80"/>
      <c r="T57" s="80"/>
    </row>
    <row r="58" customFormat="false" ht="10.2" hidden="false" customHeight="false" outlineLevel="3" collapsed="false">
      <c r="A58" s="148"/>
      <c r="B58" s="149"/>
      <c r="C58" s="150" t="n">
        <v>42</v>
      </c>
      <c r="D58" s="151" t="s">
        <v>131</v>
      </c>
      <c r="E58" s="152" t="s">
        <v>221</v>
      </c>
      <c r="F58" s="153" t="s">
        <v>222</v>
      </c>
      <c r="G58" s="151" t="s">
        <v>175</v>
      </c>
      <c r="H58" s="154" t="n">
        <v>111.6</v>
      </c>
      <c r="I58" s="155" t="n">
        <v>0</v>
      </c>
      <c r="J58" s="156" t="n">
        <f aca="false">H58*I58</f>
        <v>0</v>
      </c>
      <c r="K58" s="154"/>
      <c r="L58" s="154" t="n">
        <f aca="false">H58*K58</f>
        <v>0</v>
      </c>
      <c r="M58" s="154"/>
      <c r="N58" s="154" t="n">
        <f aca="false">H58*M58</f>
        <v>0</v>
      </c>
      <c r="O58" s="156" t="n">
        <v>21</v>
      </c>
      <c r="P58" s="156" t="n">
        <f aca="false">J58*(O58/100)</f>
        <v>0</v>
      </c>
      <c r="Q58" s="156" t="n">
        <f aca="false">J58+P58</f>
        <v>0</v>
      </c>
      <c r="R58" s="80"/>
      <c r="S58" s="80"/>
      <c r="T58" s="80"/>
    </row>
    <row r="59" customFormat="false" ht="10.2" hidden="false" customHeight="false" outlineLevel="3" collapsed="false">
      <c r="A59" s="148"/>
      <c r="B59" s="149"/>
      <c r="C59" s="150" t="n">
        <v>43</v>
      </c>
      <c r="D59" s="151" t="s">
        <v>131</v>
      </c>
      <c r="E59" s="152" t="s">
        <v>223</v>
      </c>
      <c r="F59" s="153" t="s">
        <v>224</v>
      </c>
      <c r="G59" s="151" t="s">
        <v>175</v>
      </c>
      <c r="H59" s="154" t="n">
        <v>103.68</v>
      </c>
      <c r="I59" s="155" t="n">
        <v>0</v>
      </c>
      <c r="J59" s="156" t="n">
        <f aca="false">H59*I59</f>
        <v>0</v>
      </c>
      <c r="K59" s="154"/>
      <c r="L59" s="154" t="n">
        <f aca="false">H59*K59</f>
        <v>0</v>
      </c>
      <c r="M59" s="154"/>
      <c r="N59" s="154" t="n">
        <f aca="false">H59*M59</f>
        <v>0</v>
      </c>
      <c r="O59" s="156" t="n">
        <v>21</v>
      </c>
      <c r="P59" s="156" t="n">
        <f aca="false">J59*(O59/100)</f>
        <v>0</v>
      </c>
      <c r="Q59" s="156" t="n">
        <f aca="false">J59+P59</f>
        <v>0</v>
      </c>
      <c r="R59" s="80"/>
      <c r="S59" s="80"/>
      <c r="T59" s="80"/>
    </row>
    <row r="60" customFormat="false" ht="10.2" hidden="false" customHeight="false" outlineLevel="3" collapsed="false">
      <c r="A60" s="148"/>
      <c r="B60" s="149"/>
      <c r="C60" s="150" t="n">
        <v>44</v>
      </c>
      <c r="D60" s="151" t="s">
        <v>131</v>
      </c>
      <c r="E60" s="152" t="s">
        <v>225</v>
      </c>
      <c r="F60" s="153" t="s">
        <v>226</v>
      </c>
      <c r="G60" s="151" t="s">
        <v>134</v>
      </c>
      <c r="H60" s="154" t="n">
        <v>1.4256</v>
      </c>
      <c r="I60" s="155" t="n">
        <v>0</v>
      </c>
      <c r="J60" s="156" t="n">
        <f aca="false">H60*I60</f>
        <v>0</v>
      </c>
      <c r="K60" s="154"/>
      <c r="L60" s="154" t="n">
        <f aca="false">H60*K60</f>
        <v>0</v>
      </c>
      <c r="M60" s="154" t="n">
        <v>2.2</v>
      </c>
      <c r="N60" s="154" t="n">
        <f aca="false">H60*M60</f>
        <v>3.13632</v>
      </c>
      <c r="O60" s="156" t="n">
        <v>21</v>
      </c>
      <c r="P60" s="156" t="n">
        <f aca="false">J60*(O60/100)</f>
        <v>0</v>
      </c>
      <c r="Q60" s="156" t="n">
        <f aca="false">J60+P60</f>
        <v>0</v>
      </c>
      <c r="R60" s="80"/>
      <c r="S60" s="80"/>
      <c r="T60" s="80"/>
    </row>
    <row r="61" customFormat="false" ht="8.4" hidden="false" customHeight="false" outlineLevel="3" collapsed="false">
      <c r="B61" s="76"/>
      <c r="C61" s="76"/>
      <c r="D61" s="76"/>
      <c r="E61" s="76"/>
      <c r="F61" s="76"/>
      <c r="G61" s="76"/>
      <c r="H61" s="76"/>
      <c r="I61" s="157"/>
      <c r="J61" s="80"/>
      <c r="K61" s="76"/>
      <c r="L61" s="76"/>
      <c r="M61" s="76"/>
      <c r="N61" s="76"/>
      <c r="O61" s="76"/>
      <c r="P61" s="80"/>
      <c r="Q61" s="80"/>
    </row>
    <row r="62" customFormat="false" ht="10.2" hidden="false" customHeight="false" outlineLevel="2" collapsed="false">
      <c r="A62" s="97" t="s">
        <v>64</v>
      </c>
      <c r="B62" s="141" t="n">
        <v>3</v>
      </c>
      <c r="C62" s="142"/>
      <c r="D62" s="143" t="s">
        <v>130</v>
      </c>
      <c r="E62" s="143"/>
      <c r="F62" s="144" t="s">
        <v>65</v>
      </c>
      <c r="G62" s="143"/>
      <c r="H62" s="145"/>
      <c r="I62" s="146"/>
      <c r="J62" s="101" t="n">
        <f aca="false">SUBTOTAL(9,J63:J72)</f>
        <v>0</v>
      </c>
      <c r="K62" s="145"/>
      <c r="L62" s="100" t="n">
        <f aca="false">SUBTOTAL(9,L63:L72)</f>
        <v>0</v>
      </c>
      <c r="M62" s="145"/>
      <c r="N62" s="100" t="n">
        <f aca="false">SUBTOTAL(9,N63:N72)</f>
        <v>0</v>
      </c>
      <c r="O62" s="147"/>
      <c r="P62" s="101" t="n">
        <f aca="false">SUBTOTAL(9,P63:P72)</f>
        <v>0</v>
      </c>
      <c r="Q62" s="101" t="n">
        <f aca="false">SUBTOTAL(9,Q63:Q72)</f>
        <v>0</v>
      </c>
      <c r="R62" s="76"/>
      <c r="S62" s="80"/>
      <c r="T62" s="80"/>
    </row>
    <row r="63" customFormat="false" ht="10.2" hidden="false" customHeight="false" outlineLevel="3" collapsed="false">
      <c r="A63" s="148"/>
      <c r="B63" s="149"/>
      <c r="C63" s="150" t="n">
        <v>45</v>
      </c>
      <c r="D63" s="151" t="s">
        <v>131</v>
      </c>
      <c r="E63" s="152" t="s">
        <v>227</v>
      </c>
      <c r="F63" s="153" t="s">
        <v>228</v>
      </c>
      <c r="G63" s="151" t="s">
        <v>147</v>
      </c>
      <c r="H63" s="154" t="n">
        <v>209.8226725</v>
      </c>
      <c r="I63" s="155" t="n">
        <v>0</v>
      </c>
      <c r="J63" s="156" t="n">
        <f aca="false">H63*I63</f>
        <v>0</v>
      </c>
      <c r="K63" s="154"/>
      <c r="L63" s="154" t="n">
        <f aca="false">H63*K63</f>
        <v>0</v>
      </c>
      <c r="M63" s="154"/>
      <c r="N63" s="154" t="n">
        <f aca="false">H63*M63</f>
        <v>0</v>
      </c>
      <c r="O63" s="156" t="n">
        <v>21</v>
      </c>
      <c r="P63" s="156" t="n">
        <f aca="false">J63*(O63/100)</f>
        <v>0</v>
      </c>
      <c r="Q63" s="156" t="n">
        <f aca="false">J63+P63</f>
        <v>0</v>
      </c>
      <c r="R63" s="80"/>
      <c r="S63" s="80"/>
      <c r="T63" s="80"/>
    </row>
    <row r="64" customFormat="false" ht="10.2" hidden="false" customHeight="false" outlineLevel="3" collapsed="false">
      <c r="A64" s="148"/>
      <c r="B64" s="149"/>
      <c r="C64" s="150" t="n">
        <v>46</v>
      </c>
      <c r="D64" s="151" t="s">
        <v>131</v>
      </c>
      <c r="E64" s="152" t="s">
        <v>229</v>
      </c>
      <c r="F64" s="153" t="s">
        <v>230</v>
      </c>
      <c r="G64" s="151" t="s">
        <v>147</v>
      </c>
      <c r="H64" s="154" t="n">
        <v>419.646</v>
      </c>
      <c r="I64" s="155" t="n">
        <v>0</v>
      </c>
      <c r="J64" s="156" t="n">
        <f aca="false">H64*I64</f>
        <v>0</v>
      </c>
      <c r="K64" s="154"/>
      <c r="L64" s="154" t="n">
        <f aca="false">H64*K64</f>
        <v>0</v>
      </c>
      <c r="M64" s="154"/>
      <c r="N64" s="154" t="n">
        <f aca="false">H64*M64</f>
        <v>0</v>
      </c>
      <c r="O64" s="156" t="n">
        <v>21</v>
      </c>
      <c r="P64" s="156" t="n">
        <f aca="false">J64*(O64/100)</f>
        <v>0</v>
      </c>
      <c r="Q64" s="156" t="n">
        <f aca="false">J64+P64</f>
        <v>0</v>
      </c>
      <c r="R64" s="80"/>
      <c r="S64" s="80"/>
      <c r="T64" s="80"/>
    </row>
    <row r="65" customFormat="false" ht="10.2" hidden="false" customHeight="false" outlineLevel="3" collapsed="false">
      <c r="A65" s="148"/>
      <c r="B65" s="149"/>
      <c r="C65" s="150" t="n">
        <v>47</v>
      </c>
      <c r="D65" s="151" t="s">
        <v>131</v>
      </c>
      <c r="E65" s="152" t="s">
        <v>231</v>
      </c>
      <c r="F65" s="153" t="s">
        <v>232</v>
      </c>
      <c r="G65" s="151" t="s">
        <v>147</v>
      </c>
      <c r="H65" s="154" t="n">
        <v>209.823</v>
      </c>
      <c r="I65" s="155" t="n">
        <v>0</v>
      </c>
      <c r="J65" s="156" t="n">
        <f aca="false">H65*I65</f>
        <v>0</v>
      </c>
      <c r="K65" s="154"/>
      <c r="L65" s="154" t="n">
        <f aca="false">H65*K65</f>
        <v>0</v>
      </c>
      <c r="M65" s="154"/>
      <c r="N65" s="154" t="n">
        <f aca="false">H65*M65</f>
        <v>0</v>
      </c>
      <c r="O65" s="156" t="n">
        <v>21</v>
      </c>
      <c r="P65" s="156" t="n">
        <f aca="false">J65*(O65/100)</f>
        <v>0</v>
      </c>
      <c r="Q65" s="156" t="n">
        <f aca="false">J65+P65</f>
        <v>0</v>
      </c>
      <c r="R65" s="80"/>
      <c r="S65" s="80"/>
      <c r="T65" s="80"/>
    </row>
    <row r="66" customFormat="false" ht="10.2" hidden="false" customHeight="false" outlineLevel="3" collapsed="false">
      <c r="A66" s="148"/>
      <c r="B66" s="149"/>
      <c r="C66" s="150" t="n">
        <v>48</v>
      </c>
      <c r="D66" s="151" t="s">
        <v>131</v>
      </c>
      <c r="E66" s="152" t="s">
        <v>233</v>
      </c>
      <c r="F66" s="153" t="s">
        <v>234</v>
      </c>
      <c r="G66" s="151" t="s">
        <v>147</v>
      </c>
      <c r="H66" s="154" t="n">
        <v>209.8226725</v>
      </c>
      <c r="I66" s="155" t="n">
        <v>0</v>
      </c>
      <c r="J66" s="156" t="n">
        <f aca="false">H66*I66</f>
        <v>0</v>
      </c>
      <c r="K66" s="154"/>
      <c r="L66" s="154" t="n">
        <f aca="false">H66*K66</f>
        <v>0</v>
      </c>
      <c r="M66" s="154"/>
      <c r="N66" s="154" t="n">
        <f aca="false">H66*M66</f>
        <v>0</v>
      </c>
      <c r="O66" s="156" t="n">
        <v>21</v>
      </c>
      <c r="P66" s="156" t="n">
        <f aca="false">J66*(O66/100)</f>
        <v>0</v>
      </c>
      <c r="Q66" s="156" t="n">
        <f aca="false">J66+P66</f>
        <v>0</v>
      </c>
      <c r="R66" s="80"/>
      <c r="S66" s="80"/>
      <c r="T66" s="80"/>
    </row>
    <row r="67" customFormat="false" ht="10.2" hidden="false" customHeight="false" outlineLevel="3" collapsed="false">
      <c r="A67" s="148"/>
      <c r="B67" s="149"/>
      <c r="C67" s="150" t="n">
        <v>49</v>
      </c>
      <c r="D67" s="151" t="s">
        <v>131</v>
      </c>
      <c r="E67" s="152" t="s">
        <v>235</v>
      </c>
      <c r="F67" s="153" t="s">
        <v>236</v>
      </c>
      <c r="G67" s="151" t="s">
        <v>147</v>
      </c>
      <c r="H67" s="154" t="n">
        <v>209.823</v>
      </c>
      <c r="I67" s="155" t="n">
        <v>0</v>
      </c>
      <c r="J67" s="156" t="n">
        <f aca="false">H67*I67</f>
        <v>0</v>
      </c>
      <c r="K67" s="154"/>
      <c r="L67" s="154" t="n">
        <f aca="false">H67*K67</f>
        <v>0</v>
      </c>
      <c r="M67" s="154"/>
      <c r="N67" s="154" t="n">
        <f aca="false">H67*M67</f>
        <v>0</v>
      </c>
      <c r="O67" s="156" t="n">
        <v>21</v>
      </c>
      <c r="P67" s="156" t="n">
        <f aca="false">J67*(O67/100)</f>
        <v>0</v>
      </c>
      <c r="Q67" s="156" t="n">
        <f aca="false">J67+P67</f>
        <v>0</v>
      </c>
      <c r="R67" s="80"/>
      <c r="S67" s="80"/>
      <c r="T67" s="80"/>
    </row>
    <row r="68" customFormat="false" ht="10.2" hidden="false" customHeight="false" outlineLevel="3" collapsed="false">
      <c r="A68" s="148"/>
      <c r="B68" s="149"/>
      <c r="C68" s="150" t="n">
        <v>50</v>
      </c>
      <c r="D68" s="151" t="s">
        <v>131</v>
      </c>
      <c r="E68" s="152" t="s">
        <v>237</v>
      </c>
      <c r="F68" s="153" t="s">
        <v>238</v>
      </c>
      <c r="G68" s="151" t="s">
        <v>147</v>
      </c>
      <c r="H68" s="154" t="n">
        <v>173.2</v>
      </c>
      <c r="I68" s="155" t="n">
        <v>0</v>
      </c>
      <c r="J68" s="156" t="n">
        <f aca="false">H68*I68</f>
        <v>0</v>
      </c>
      <c r="K68" s="154"/>
      <c r="L68" s="154" t="n">
        <f aca="false">H68*K68</f>
        <v>0</v>
      </c>
      <c r="M68" s="154"/>
      <c r="N68" s="154" t="n">
        <f aca="false">H68*M68</f>
        <v>0</v>
      </c>
      <c r="O68" s="156" t="n">
        <v>21</v>
      </c>
      <c r="P68" s="156" t="n">
        <f aca="false">J68*(O68/100)</f>
        <v>0</v>
      </c>
      <c r="Q68" s="156" t="n">
        <f aca="false">J68+P68</f>
        <v>0</v>
      </c>
      <c r="R68" s="80"/>
      <c r="S68" s="80"/>
      <c r="T68" s="80"/>
    </row>
    <row r="69" customFormat="false" ht="10.2" hidden="false" customHeight="false" outlineLevel="3" collapsed="false">
      <c r="A69" s="148"/>
      <c r="B69" s="149"/>
      <c r="C69" s="150" t="n">
        <v>51</v>
      </c>
      <c r="D69" s="151" t="s">
        <v>131</v>
      </c>
      <c r="E69" s="152" t="s">
        <v>239</v>
      </c>
      <c r="F69" s="153" t="s">
        <v>240</v>
      </c>
      <c r="G69" s="151" t="s">
        <v>147</v>
      </c>
      <c r="H69" s="154" t="n">
        <v>17.123</v>
      </c>
      <c r="I69" s="155" t="n">
        <v>0</v>
      </c>
      <c r="J69" s="156" t="n">
        <f aca="false">H69*I69</f>
        <v>0</v>
      </c>
      <c r="K69" s="154"/>
      <c r="L69" s="154" t="n">
        <f aca="false">H69*K69</f>
        <v>0</v>
      </c>
      <c r="M69" s="154"/>
      <c r="N69" s="154" t="n">
        <f aca="false">H69*M69</f>
        <v>0</v>
      </c>
      <c r="O69" s="156" t="n">
        <v>21</v>
      </c>
      <c r="P69" s="156" t="n">
        <f aca="false">J69*(O69/100)</f>
        <v>0</v>
      </c>
      <c r="Q69" s="156" t="n">
        <f aca="false">J69+P69</f>
        <v>0</v>
      </c>
      <c r="R69" s="80"/>
      <c r="S69" s="80"/>
      <c r="T69" s="80"/>
    </row>
    <row r="70" customFormat="false" ht="10.2" hidden="false" customHeight="false" outlineLevel="3" collapsed="false">
      <c r="A70" s="148"/>
      <c r="B70" s="149"/>
      <c r="C70" s="150" t="n">
        <v>52</v>
      </c>
      <c r="D70" s="151" t="s">
        <v>131</v>
      </c>
      <c r="E70" s="152" t="s">
        <v>241</v>
      </c>
      <c r="F70" s="153" t="s">
        <v>242</v>
      </c>
      <c r="G70" s="151" t="s">
        <v>147</v>
      </c>
      <c r="H70" s="154" t="n">
        <v>19.5</v>
      </c>
      <c r="I70" s="155" t="n">
        <v>0</v>
      </c>
      <c r="J70" s="156" t="n">
        <f aca="false">H70*I70</f>
        <v>0</v>
      </c>
      <c r="K70" s="154"/>
      <c r="L70" s="154" t="n">
        <f aca="false">H70*K70</f>
        <v>0</v>
      </c>
      <c r="M70" s="154"/>
      <c r="N70" s="154" t="n">
        <f aca="false">H70*M70</f>
        <v>0</v>
      </c>
      <c r="O70" s="156" t="n">
        <v>21</v>
      </c>
      <c r="P70" s="156" t="n">
        <f aca="false">J70*(O70/100)</f>
        <v>0</v>
      </c>
      <c r="Q70" s="156" t="n">
        <f aca="false">J70+P70</f>
        <v>0</v>
      </c>
      <c r="R70" s="80"/>
      <c r="S70" s="80"/>
      <c r="T70" s="80"/>
    </row>
    <row r="71" customFormat="false" ht="10.2" hidden="false" customHeight="false" outlineLevel="3" collapsed="false">
      <c r="A71" s="148"/>
      <c r="B71" s="149"/>
      <c r="C71" s="150" t="n">
        <v>53</v>
      </c>
      <c r="D71" s="151" t="s">
        <v>131</v>
      </c>
      <c r="E71" s="152" t="s">
        <v>243</v>
      </c>
      <c r="F71" s="153" t="s">
        <v>244</v>
      </c>
      <c r="G71" s="151" t="s">
        <v>147</v>
      </c>
      <c r="H71" s="154" t="n">
        <v>63.07666857</v>
      </c>
      <c r="I71" s="155" t="n">
        <v>0</v>
      </c>
      <c r="J71" s="156" t="n">
        <f aca="false">H71*I71</f>
        <v>0</v>
      </c>
      <c r="K71" s="154"/>
      <c r="L71" s="154" t="n">
        <f aca="false">H71*K71</f>
        <v>0</v>
      </c>
      <c r="M71" s="154"/>
      <c r="N71" s="154" t="n">
        <f aca="false">H71*M71</f>
        <v>0</v>
      </c>
      <c r="O71" s="156" t="n">
        <v>21</v>
      </c>
      <c r="P71" s="156" t="n">
        <f aca="false">J71*(O71/100)</f>
        <v>0</v>
      </c>
      <c r="Q71" s="156" t="n">
        <f aca="false">J71+P71</f>
        <v>0</v>
      </c>
      <c r="R71" s="80"/>
      <c r="S71" s="80"/>
      <c r="T71" s="80"/>
    </row>
    <row r="72" customFormat="false" ht="8.4" hidden="false" customHeight="false" outlineLevel="3" collapsed="false">
      <c r="B72" s="76"/>
      <c r="C72" s="76"/>
      <c r="D72" s="76"/>
      <c r="E72" s="76"/>
      <c r="F72" s="76"/>
      <c r="G72" s="76"/>
      <c r="H72" s="76"/>
      <c r="I72" s="157"/>
      <c r="J72" s="80"/>
      <c r="K72" s="76"/>
      <c r="L72" s="76"/>
      <c r="M72" s="76"/>
      <c r="N72" s="76"/>
      <c r="O72" s="76"/>
      <c r="P72" s="80"/>
      <c r="Q72" s="80"/>
    </row>
    <row r="73" customFormat="false" ht="10.2" hidden="false" customHeight="false" outlineLevel="2" collapsed="false">
      <c r="A73" s="97" t="s">
        <v>66</v>
      </c>
      <c r="B73" s="141" t="n">
        <v>3</v>
      </c>
      <c r="C73" s="142"/>
      <c r="D73" s="143" t="s">
        <v>130</v>
      </c>
      <c r="E73" s="143"/>
      <c r="F73" s="144" t="s">
        <v>67</v>
      </c>
      <c r="G73" s="143"/>
      <c r="H73" s="145"/>
      <c r="I73" s="146"/>
      <c r="J73" s="101" t="n">
        <f aca="false">SUBTOTAL(9,J74:J77)</f>
        <v>0</v>
      </c>
      <c r="K73" s="145"/>
      <c r="L73" s="100" t="n">
        <f aca="false">SUBTOTAL(9,L74:L77)</f>
        <v>9.5918823</v>
      </c>
      <c r="M73" s="145"/>
      <c r="N73" s="100" t="n">
        <f aca="false">SUBTOTAL(9,N74:N77)</f>
        <v>13.8617325</v>
      </c>
      <c r="O73" s="147"/>
      <c r="P73" s="101" t="n">
        <f aca="false">SUBTOTAL(9,P74:P77)</f>
        <v>0</v>
      </c>
      <c r="Q73" s="101" t="n">
        <f aca="false">SUBTOTAL(9,Q74:Q77)</f>
        <v>0</v>
      </c>
      <c r="R73" s="76"/>
      <c r="S73" s="80"/>
      <c r="T73" s="80"/>
    </row>
    <row r="74" customFormat="false" ht="20.4" hidden="false" customHeight="false" outlineLevel="3" collapsed="false">
      <c r="A74" s="148"/>
      <c r="B74" s="149"/>
      <c r="C74" s="150" t="n">
        <v>54</v>
      </c>
      <c r="D74" s="151" t="s">
        <v>131</v>
      </c>
      <c r="E74" s="152" t="s">
        <v>245</v>
      </c>
      <c r="F74" s="153" t="s">
        <v>246</v>
      </c>
      <c r="G74" s="151" t="s">
        <v>144</v>
      </c>
      <c r="H74" s="154" t="n">
        <v>436.59</v>
      </c>
      <c r="I74" s="155" t="n">
        <v>0</v>
      </c>
      <c r="J74" s="156" t="n">
        <f aca="false">H74*I74</f>
        <v>0</v>
      </c>
      <c r="K74" s="154" t="n">
        <v>0.02197</v>
      </c>
      <c r="L74" s="154" t="n">
        <f aca="false">H74*K74</f>
        <v>9.5918823</v>
      </c>
      <c r="M74" s="154"/>
      <c r="N74" s="154" t="n">
        <f aca="false">H74*M74</f>
        <v>0</v>
      </c>
      <c r="O74" s="156" t="n">
        <v>21</v>
      </c>
      <c r="P74" s="156" t="n">
        <f aca="false">J74*(O74/100)</f>
        <v>0</v>
      </c>
      <c r="Q74" s="156" t="n">
        <f aca="false">J74+P74</f>
        <v>0</v>
      </c>
      <c r="R74" s="80"/>
      <c r="S74" s="80"/>
      <c r="T74" s="80"/>
    </row>
    <row r="75" customFormat="false" ht="10.2" hidden="false" customHeight="false" outlineLevel="3" collapsed="false">
      <c r="A75" s="148"/>
      <c r="B75" s="149"/>
      <c r="C75" s="150" t="n">
        <v>55</v>
      </c>
      <c r="D75" s="151" t="s">
        <v>131</v>
      </c>
      <c r="E75" s="152" t="s">
        <v>247</v>
      </c>
      <c r="F75" s="153" t="s">
        <v>248</v>
      </c>
      <c r="G75" s="151" t="s">
        <v>144</v>
      </c>
      <c r="H75" s="154" t="n">
        <v>436.59</v>
      </c>
      <c r="I75" s="155" t="n">
        <v>0</v>
      </c>
      <c r="J75" s="156" t="n">
        <f aca="false">H75*I75</f>
        <v>0</v>
      </c>
      <c r="K75" s="154"/>
      <c r="L75" s="154" t="n">
        <f aca="false">H75*K75</f>
        <v>0</v>
      </c>
      <c r="M75" s="154" t="n">
        <v>0.03175</v>
      </c>
      <c r="N75" s="154" t="n">
        <f aca="false">H75*M75</f>
        <v>13.8617325</v>
      </c>
      <c r="O75" s="156" t="n">
        <v>21</v>
      </c>
      <c r="P75" s="156" t="n">
        <f aca="false">J75*(O75/100)</f>
        <v>0</v>
      </c>
      <c r="Q75" s="156" t="n">
        <f aca="false">J75+P75</f>
        <v>0</v>
      </c>
      <c r="R75" s="80"/>
      <c r="S75" s="80"/>
      <c r="T75" s="80"/>
    </row>
    <row r="76" customFormat="false" ht="10.2" hidden="false" customHeight="false" outlineLevel="3" collapsed="false">
      <c r="A76" s="148"/>
      <c r="B76" s="149"/>
      <c r="C76" s="150" t="n">
        <v>56</v>
      </c>
      <c r="D76" s="151" t="s">
        <v>131</v>
      </c>
      <c r="E76" s="152" t="s">
        <v>249</v>
      </c>
      <c r="F76" s="153" t="s">
        <v>250</v>
      </c>
      <c r="G76" s="151" t="s">
        <v>251</v>
      </c>
      <c r="H76" s="154" t="n">
        <v>2.02</v>
      </c>
      <c r="I76" s="155" t="n">
        <v>0</v>
      </c>
      <c r="J76" s="156" t="n">
        <f aca="false">H76*I76</f>
        <v>0</v>
      </c>
      <c r="K76" s="154"/>
      <c r="L76" s="154" t="n">
        <f aca="false">H76*K76</f>
        <v>0</v>
      </c>
      <c r="M76" s="154"/>
      <c r="N76" s="154" t="n">
        <f aca="false">H76*M76</f>
        <v>0</v>
      </c>
      <c r="O76" s="156" t="n">
        <v>21</v>
      </c>
      <c r="P76" s="156" t="n">
        <f aca="false">J76*(O76/100)</f>
        <v>0</v>
      </c>
      <c r="Q76" s="156" t="n">
        <f aca="false">J76+P76</f>
        <v>0</v>
      </c>
      <c r="R76" s="80"/>
      <c r="S76" s="80"/>
      <c r="T76" s="80"/>
    </row>
    <row r="77" customFormat="false" ht="8.4" hidden="false" customHeight="false" outlineLevel="3" collapsed="false">
      <c r="B77" s="76"/>
      <c r="C77" s="76"/>
      <c r="D77" s="76"/>
      <c r="E77" s="76"/>
      <c r="F77" s="76"/>
      <c r="G77" s="76"/>
      <c r="H77" s="76"/>
      <c r="I77" s="157"/>
      <c r="J77" s="80"/>
      <c r="K77" s="76"/>
      <c r="L77" s="76"/>
      <c r="M77" s="76"/>
      <c r="N77" s="76"/>
      <c r="O77" s="76"/>
      <c r="P77" s="80"/>
      <c r="Q77" s="80"/>
    </row>
    <row r="78" customFormat="false" ht="10.2" hidden="false" customHeight="false" outlineLevel="2" collapsed="false">
      <c r="A78" s="97" t="s">
        <v>68</v>
      </c>
      <c r="B78" s="141" t="n">
        <v>3</v>
      </c>
      <c r="C78" s="142"/>
      <c r="D78" s="143" t="s">
        <v>130</v>
      </c>
      <c r="E78" s="143"/>
      <c r="F78" s="144" t="s">
        <v>69</v>
      </c>
      <c r="G78" s="143"/>
      <c r="H78" s="145"/>
      <c r="I78" s="146"/>
      <c r="J78" s="101" t="n">
        <f aca="false">SUBTOTAL(9,J79:J92)</f>
        <v>0</v>
      </c>
      <c r="K78" s="145"/>
      <c r="L78" s="100" t="n">
        <f aca="false">SUBTOTAL(9,L79:L92)</f>
        <v>0</v>
      </c>
      <c r="M78" s="145"/>
      <c r="N78" s="100" t="n">
        <f aca="false">SUBTOTAL(9,N79:N92)</f>
        <v>0</v>
      </c>
      <c r="O78" s="147"/>
      <c r="P78" s="101" t="n">
        <f aca="false">SUBTOTAL(9,P79:P92)</f>
        <v>0</v>
      </c>
      <c r="Q78" s="101" t="n">
        <f aca="false">SUBTOTAL(9,Q79:Q92)</f>
        <v>0</v>
      </c>
      <c r="R78" s="76"/>
      <c r="S78" s="80"/>
      <c r="T78" s="80"/>
    </row>
    <row r="79" customFormat="false" ht="10.2" hidden="false" customHeight="false" outlineLevel="3" collapsed="false">
      <c r="A79" s="148"/>
      <c r="B79" s="149"/>
      <c r="C79" s="150" t="n">
        <v>57</v>
      </c>
      <c r="D79" s="151" t="s">
        <v>150</v>
      </c>
      <c r="E79" s="152" t="s">
        <v>252</v>
      </c>
      <c r="F79" s="153" t="s">
        <v>253</v>
      </c>
      <c r="G79" s="151" t="s">
        <v>175</v>
      </c>
      <c r="H79" s="154" t="n">
        <v>48</v>
      </c>
      <c r="I79" s="155" t="n">
        <v>0</v>
      </c>
      <c r="J79" s="156" t="n">
        <f aca="false">H79*I79</f>
        <v>0</v>
      </c>
      <c r="K79" s="154"/>
      <c r="L79" s="154" t="n">
        <f aca="false">H79*K79</f>
        <v>0</v>
      </c>
      <c r="M79" s="154"/>
      <c r="N79" s="154" t="n">
        <f aca="false">H79*M79</f>
        <v>0</v>
      </c>
      <c r="O79" s="156" t="n">
        <v>21</v>
      </c>
      <c r="P79" s="156" t="n">
        <f aca="false">J79*(O79/100)</f>
        <v>0</v>
      </c>
      <c r="Q79" s="156" t="n">
        <f aca="false">J79+P79</f>
        <v>0</v>
      </c>
      <c r="R79" s="80"/>
      <c r="S79" s="80"/>
      <c r="T79" s="80"/>
    </row>
    <row r="80" customFormat="false" ht="10.2" hidden="false" customHeight="false" outlineLevel="3" collapsed="false">
      <c r="A80" s="148"/>
      <c r="B80" s="149"/>
      <c r="C80" s="150" t="n">
        <v>58</v>
      </c>
      <c r="D80" s="151" t="s">
        <v>150</v>
      </c>
      <c r="E80" s="152" t="s">
        <v>254</v>
      </c>
      <c r="F80" s="153" t="s">
        <v>255</v>
      </c>
      <c r="G80" s="151" t="s">
        <v>175</v>
      </c>
      <c r="H80" s="154" t="n">
        <v>72</v>
      </c>
      <c r="I80" s="155" t="n">
        <v>0</v>
      </c>
      <c r="J80" s="156" t="n">
        <f aca="false">H80*I80</f>
        <v>0</v>
      </c>
      <c r="K80" s="154"/>
      <c r="L80" s="154" t="n">
        <f aca="false">H80*K80</f>
        <v>0</v>
      </c>
      <c r="M80" s="154"/>
      <c r="N80" s="154" t="n">
        <f aca="false">H80*M80</f>
        <v>0</v>
      </c>
      <c r="O80" s="156" t="n">
        <v>21</v>
      </c>
      <c r="P80" s="156" t="n">
        <f aca="false">J80*(O80/100)</f>
        <v>0</v>
      </c>
      <c r="Q80" s="156" t="n">
        <f aca="false">J80+P80</f>
        <v>0</v>
      </c>
      <c r="R80" s="80"/>
      <c r="S80" s="80"/>
      <c r="T80" s="80"/>
    </row>
    <row r="81" customFormat="false" ht="10.2" hidden="false" customHeight="false" outlineLevel="3" collapsed="false">
      <c r="A81" s="148"/>
      <c r="B81" s="149"/>
      <c r="C81" s="150" t="n">
        <v>59</v>
      </c>
      <c r="D81" s="151" t="s">
        <v>150</v>
      </c>
      <c r="E81" s="152" t="s">
        <v>256</v>
      </c>
      <c r="F81" s="153" t="s">
        <v>257</v>
      </c>
      <c r="G81" s="151" t="s">
        <v>141</v>
      </c>
      <c r="H81" s="154" t="n">
        <v>142</v>
      </c>
      <c r="I81" s="155" t="n">
        <v>0</v>
      </c>
      <c r="J81" s="156" t="n">
        <f aca="false">H81*I81</f>
        <v>0</v>
      </c>
      <c r="K81" s="154"/>
      <c r="L81" s="154" t="n">
        <f aca="false">H81*K81</f>
        <v>0</v>
      </c>
      <c r="M81" s="154"/>
      <c r="N81" s="154" t="n">
        <f aca="false">H81*M81</f>
        <v>0</v>
      </c>
      <c r="O81" s="156" t="n">
        <v>21</v>
      </c>
      <c r="P81" s="156" t="n">
        <f aca="false">J81*(O81/100)</f>
        <v>0</v>
      </c>
      <c r="Q81" s="156" t="n">
        <f aca="false">J81+P81</f>
        <v>0</v>
      </c>
      <c r="R81" s="80"/>
      <c r="S81" s="80"/>
      <c r="T81" s="80"/>
    </row>
    <row r="82" customFormat="false" ht="10.2" hidden="false" customHeight="false" outlineLevel="3" collapsed="false">
      <c r="A82" s="148"/>
      <c r="B82" s="149"/>
      <c r="C82" s="150" t="n">
        <v>60</v>
      </c>
      <c r="D82" s="151" t="s">
        <v>150</v>
      </c>
      <c r="E82" s="152" t="s">
        <v>258</v>
      </c>
      <c r="F82" s="153" t="s">
        <v>259</v>
      </c>
      <c r="G82" s="151" t="s">
        <v>144</v>
      </c>
      <c r="H82" s="154" t="n">
        <v>82.775</v>
      </c>
      <c r="I82" s="155" t="n">
        <v>0</v>
      </c>
      <c r="J82" s="156" t="n">
        <f aca="false">H82*I82</f>
        <v>0</v>
      </c>
      <c r="K82" s="154"/>
      <c r="L82" s="154" t="n">
        <f aca="false">H82*K82</f>
        <v>0</v>
      </c>
      <c r="M82" s="154"/>
      <c r="N82" s="154" t="n">
        <f aca="false">H82*M82</f>
        <v>0</v>
      </c>
      <c r="O82" s="156" t="n">
        <v>21</v>
      </c>
      <c r="P82" s="156" t="n">
        <f aca="false">J82*(O82/100)</f>
        <v>0</v>
      </c>
      <c r="Q82" s="156" t="n">
        <f aca="false">J82+P82</f>
        <v>0</v>
      </c>
      <c r="R82" s="80"/>
      <c r="S82" s="80"/>
      <c r="T82" s="80"/>
    </row>
    <row r="83" customFormat="false" ht="10.2" hidden="false" customHeight="false" outlineLevel="3" collapsed="false">
      <c r="A83" s="148"/>
      <c r="B83" s="149"/>
      <c r="C83" s="150" t="n">
        <v>61</v>
      </c>
      <c r="D83" s="151" t="s">
        <v>150</v>
      </c>
      <c r="E83" s="152" t="s">
        <v>260</v>
      </c>
      <c r="F83" s="153" t="s">
        <v>261</v>
      </c>
      <c r="G83" s="151" t="s">
        <v>144</v>
      </c>
      <c r="H83" s="154" t="n">
        <v>112.4695</v>
      </c>
      <c r="I83" s="155" t="n">
        <v>0</v>
      </c>
      <c r="J83" s="156" t="n">
        <f aca="false">H83*I83</f>
        <v>0</v>
      </c>
      <c r="K83" s="154"/>
      <c r="L83" s="154" t="n">
        <f aca="false">H83*K83</f>
        <v>0</v>
      </c>
      <c r="M83" s="154"/>
      <c r="N83" s="154" t="n">
        <f aca="false">H83*M83</f>
        <v>0</v>
      </c>
      <c r="O83" s="156" t="n">
        <v>21</v>
      </c>
      <c r="P83" s="156" t="n">
        <f aca="false">J83*(O83/100)</f>
        <v>0</v>
      </c>
      <c r="Q83" s="156" t="n">
        <f aca="false">J83+P83</f>
        <v>0</v>
      </c>
      <c r="R83" s="80"/>
      <c r="S83" s="80"/>
      <c r="T83" s="80"/>
    </row>
    <row r="84" customFormat="false" ht="10.2" hidden="false" customHeight="false" outlineLevel="3" collapsed="false">
      <c r="A84" s="148"/>
      <c r="B84" s="149"/>
      <c r="C84" s="150" t="n">
        <v>62</v>
      </c>
      <c r="D84" s="151" t="s">
        <v>150</v>
      </c>
      <c r="E84" s="152" t="s">
        <v>262</v>
      </c>
      <c r="F84" s="153" t="s">
        <v>263</v>
      </c>
      <c r="G84" s="151" t="s">
        <v>175</v>
      </c>
      <c r="H84" s="154" t="n">
        <v>12</v>
      </c>
      <c r="I84" s="155" t="n">
        <v>0</v>
      </c>
      <c r="J84" s="156" t="n">
        <f aca="false">H84*I84</f>
        <v>0</v>
      </c>
      <c r="K84" s="154"/>
      <c r="L84" s="154" t="n">
        <f aca="false">H84*K84</f>
        <v>0</v>
      </c>
      <c r="M84" s="154"/>
      <c r="N84" s="154" t="n">
        <f aca="false">H84*M84</f>
        <v>0</v>
      </c>
      <c r="O84" s="156" t="n">
        <v>21</v>
      </c>
      <c r="P84" s="156" t="n">
        <f aca="false">J84*(O84/100)</f>
        <v>0</v>
      </c>
      <c r="Q84" s="156" t="n">
        <f aca="false">J84+P84</f>
        <v>0</v>
      </c>
      <c r="R84" s="80"/>
      <c r="S84" s="80"/>
      <c r="T84" s="80"/>
    </row>
    <row r="85" customFormat="false" ht="10.2" hidden="false" customHeight="false" outlineLevel="3" collapsed="false">
      <c r="A85" s="148"/>
      <c r="B85" s="149"/>
      <c r="C85" s="150" t="n">
        <v>63</v>
      </c>
      <c r="D85" s="151" t="s">
        <v>131</v>
      </c>
      <c r="E85" s="152" t="s">
        <v>264</v>
      </c>
      <c r="F85" s="153" t="s">
        <v>265</v>
      </c>
      <c r="G85" s="151" t="s">
        <v>175</v>
      </c>
      <c r="H85" s="154" t="n">
        <v>43.2</v>
      </c>
      <c r="I85" s="155" t="n">
        <v>0</v>
      </c>
      <c r="J85" s="156" t="n">
        <f aca="false">H85*I85</f>
        <v>0</v>
      </c>
      <c r="K85" s="154"/>
      <c r="L85" s="154" t="n">
        <f aca="false">H85*K85</f>
        <v>0</v>
      </c>
      <c r="M85" s="154"/>
      <c r="N85" s="154" t="n">
        <f aca="false">H85*M85</f>
        <v>0</v>
      </c>
      <c r="O85" s="156" t="n">
        <v>21</v>
      </c>
      <c r="P85" s="156" t="n">
        <f aca="false">J85*(O85/100)</f>
        <v>0</v>
      </c>
      <c r="Q85" s="156" t="n">
        <f aca="false">J85+P85</f>
        <v>0</v>
      </c>
      <c r="R85" s="80"/>
      <c r="S85" s="80"/>
      <c r="T85" s="80"/>
    </row>
    <row r="86" customFormat="false" ht="10.2" hidden="false" customHeight="false" outlineLevel="3" collapsed="false">
      <c r="A86" s="148"/>
      <c r="B86" s="149"/>
      <c r="C86" s="150" t="n">
        <v>64</v>
      </c>
      <c r="D86" s="151" t="s">
        <v>131</v>
      </c>
      <c r="E86" s="152" t="s">
        <v>266</v>
      </c>
      <c r="F86" s="153" t="s">
        <v>267</v>
      </c>
      <c r="G86" s="151" t="s">
        <v>175</v>
      </c>
      <c r="H86" s="154" t="n">
        <v>62.95</v>
      </c>
      <c r="I86" s="155" t="n">
        <v>0</v>
      </c>
      <c r="J86" s="156" t="n">
        <f aca="false">H86*I86</f>
        <v>0</v>
      </c>
      <c r="K86" s="154"/>
      <c r="L86" s="154" t="n">
        <f aca="false">H86*K86</f>
        <v>0</v>
      </c>
      <c r="M86" s="154"/>
      <c r="N86" s="154" t="n">
        <f aca="false">H86*M86</f>
        <v>0</v>
      </c>
      <c r="O86" s="156" t="n">
        <v>21</v>
      </c>
      <c r="P86" s="156" t="n">
        <f aca="false">J86*(O86/100)</f>
        <v>0</v>
      </c>
      <c r="Q86" s="156" t="n">
        <f aca="false">J86+P86</f>
        <v>0</v>
      </c>
      <c r="R86" s="80"/>
      <c r="S86" s="80"/>
      <c r="T86" s="80"/>
    </row>
    <row r="87" customFormat="false" ht="10.2" hidden="false" customHeight="false" outlineLevel="3" collapsed="false">
      <c r="A87" s="148"/>
      <c r="B87" s="149"/>
      <c r="C87" s="150" t="n">
        <v>65</v>
      </c>
      <c r="D87" s="151" t="s">
        <v>131</v>
      </c>
      <c r="E87" s="152" t="s">
        <v>268</v>
      </c>
      <c r="F87" s="153" t="s">
        <v>269</v>
      </c>
      <c r="G87" s="151" t="s">
        <v>141</v>
      </c>
      <c r="H87" s="154" t="n">
        <v>142</v>
      </c>
      <c r="I87" s="155" t="n">
        <v>0</v>
      </c>
      <c r="J87" s="156" t="n">
        <f aca="false">H87*I87</f>
        <v>0</v>
      </c>
      <c r="K87" s="154"/>
      <c r="L87" s="154" t="n">
        <f aca="false">H87*K87</f>
        <v>0</v>
      </c>
      <c r="M87" s="154"/>
      <c r="N87" s="154" t="n">
        <f aca="false">H87*M87</f>
        <v>0</v>
      </c>
      <c r="O87" s="156" t="n">
        <v>21</v>
      </c>
      <c r="P87" s="156" t="n">
        <f aca="false">J87*(O87/100)</f>
        <v>0</v>
      </c>
      <c r="Q87" s="156" t="n">
        <f aca="false">J87+P87</f>
        <v>0</v>
      </c>
      <c r="R87" s="80"/>
      <c r="S87" s="80"/>
      <c r="T87" s="80"/>
    </row>
    <row r="88" customFormat="false" ht="10.2" hidden="false" customHeight="false" outlineLevel="3" collapsed="false">
      <c r="A88" s="148"/>
      <c r="B88" s="149"/>
      <c r="C88" s="150" t="n">
        <v>66</v>
      </c>
      <c r="D88" s="151" t="s">
        <v>131</v>
      </c>
      <c r="E88" s="152" t="s">
        <v>270</v>
      </c>
      <c r="F88" s="153" t="s">
        <v>271</v>
      </c>
      <c r="G88" s="151" t="s">
        <v>144</v>
      </c>
      <c r="H88" s="154" t="n">
        <v>75.25</v>
      </c>
      <c r="I88" s="155" t="n">
        <v>0</v>
      </c>
      <c r="J88" s="156" t="n">
        <f aca="false">H88*I88</f>
        <v>0</v>
      </c>
      <c r="K88" s="154"/>
      <c r="L88" s="154" t="n">
        <f aca="false">H88*K88</f>
        <v>0</v>
      </c>
      <c r="M88" s="154"/>
      <c r="N88" s="154" t="n">
        <f aca="false">H88*M88</f>
        <v>0</v>
      </c>
      <c r="O88" s="156" t="n">
        <v>21</v>
      </c>
      <c r="P88" s="156" t="n">
        <f aca="false">J88*(O88/100)</f>
        <v>0</v>
      </c>
      <c r="Q88" s="156" t="n">
        <f aca="false">J88+P88</f>
        <v>0</v>
      </c>
      <c r="R88" s="80"/>
      <c r="S88" s="80"/>
      <c r="T88" s="80"/>
    </row>
    <row r="89" customFormat="false" ht="10.2" hidden="false" customHeight="false" outlineLevel="3" collapsed="false">
      <c r="A89" s="148"/>
      <c r="B89" s="149"/>
      <c r="C89" s="150" t="n">
        <v>67</v>
      </c>
      <c r="D89" s="151" t="s">
        <v>131</v>
      </c>
      <c r="E89" s="152" t="s">
        <v>272</v>
      </c>
      <c r="F89" s="153" t="s">
        <v>273</v>
      </c>
      <c r="G89" s="151" t="s">
        <v>144</v>
      </c>
      <c r="H89" s="154" t="n">
        <v>102.245</v>
      </c>
      <c r="I89" s="155" t="n">
        <v>0</v>
      </c>
      <c r="J89" s="156" t="n">
        <f aca="false">H89*I89</f>
        <v>0</v>
      </c>
      <c r="K89" s="154"/>
      <c r="L89" s="154" t="n">
        <f aca="false">H89*K89</f>
        <v>0</v>
      </c>
      <c r="M89" s="154"/>
      <c r="N89" s="154" t="n">
        <f aca="false">H89*M89</f>
        <v>0</v>
      </c>
      <c r="O89" s="156" t="n">
        <v>21</v>
      </c>
      <c r="P89" s="156" t="n">
        <f aca="false">J89*(O89/100)</f>
        <v>0</v>
      </c>
      <c r="Q89" s="156" t="n">
        <f aca="false">J89+P89</f>
        <v>0</v>
      </c>
      <c r="R89" s="80"/>
      <c r="S89" s="80"/>
      <c r="T89" s="80"/>
    </row>
    <row r="90" customFormat="false" ht="10.2" hidden="false" customHeight="false" outlineLevel="3" collapsed="false">
      <c r="A90" s="148"/>
      <c r="B90" s="149"/>
      <c r="C90" s="150" t="n">
        <v>68</v>
      </c>
      <c r="D90" s="151" t="s">
        <v>131</v>
      </c>
      <c r="E90" s="152" t="s">
        <v>274</v>
      </c>
      <c r="F90" s="153" t="s">
        <v>275</v>
      </c>
      <c r="G90" s="151" t="s">
        <v>175</v>
      </c>
      <c r="H90" s="154" t="n">
        <v>9.09</v>
      </c>
      <c r="I90" s="155" t="n">
        <v>0</v>
      </c>
      <c r="J90" s="156" t="n">
        <f aca="false">H90*I90</f>
        <v>0</v>
      </c>
      <c r="K90" s="154"/>
      <c r="L90" s="154" t="n">
        <f aca="false">H90*K90</f>
        <v>0</v>
      </c>
      <c r="M90" s="154"/>
      <c r="N90" s="154" t="n">
        <f aca="false">H90*M90</f>
        <v>0</v>
      </c>
      <c r="O90" s="156" t="n">
        <v>21</v>
      </c>
      <c r="P90" s="156" t="n">
        <f aca="false">J90*(O90/100)</f>
        <v>0</v>
      </c>
      <c r="Q90" s="156" t="n">
        <f aca="false">J90+P90</f>
        <v>0</v>
      </c>
      <c r="R90" s="80"/>
      <c r="S90" s="80"/>
      <c r="T90" s="80"/>
    </row>
    <row r="91" customFormat="false" ht="10.2" hidden="false" customHeight="false" outlineLevel="3" collapsed="false">
      <c r="A91" s="148"/>
      <c r="B91" s="149"/>
      <c r="C91" s="150" t="n">
        <v>69</v>
      </c>
      <c r="D91" s="151" t="s">
        <v>131</v>
      </c>
      <c r="E91" s="152" t="s">
        <v>276</v>
      </c>
      <c r="F91" s="153" t="s">
        <v>277</v>
      </c>
      <c r="G91" s="151" t="s">
        <v>251</v>
      </c>
      <c r="H91" s="154" t="n">
        <v>1.2</v>
      </c>
      <c r="I91" s="155" t="n">
        <v>0</v>
      </c>
      <c r="J91" s="156" t="n">
        <f aca="false">H91*I91</f>
        <v>0</v>
      </c>
      <c r="K91" s="154"/>
      <c r="L91" s="154" t="n">
        <f aca="false">H91*K91</f>
        <v>0</v>
      </c>
      <c r="M91" s="154"/>
      <c r="N91" s="154" t="n">
        <f aca="false">H91*M91</f>
        <v>0</v>
      </c>
      <c r="O91" s="156" t="n">
        <v>21</v>
      </c>
      <c r="P91" s="156" t="n">
        <f aca="false">J91*(O91/100)</f>
        <v>0</v>
      </c>
      <c r="Q91" s="156" t="n">
        <f aca="false">J91+P91</f>
        <v>0</v>
      </c>
      <c r="R91" s="80"/>
      <c r="S91" s="80"/>
      <c r="T91" s="80"/>
    </row>
    <row r="92" customFormat="false" ht="8.4" hidden="false" customHeight="false" outlineLevel="3" collapsed="false">
      <c r="B92" s="76"/>
      <c r="C92" s="76"/>
      <c r="D92" s="76"/>
      <c r="E92" s="76"/>
      <c r="F92" s="76"/>
      <c r="G92" s="76"/>
      <c r="H92" s="76"/>
      <c r="I92" s="157"/>
      <c r="J92" s="80"/>
      <c r="K92" s="76"/>
      <c r="L92" s="76"/>
      <c r="M92" s="76"/>
      <c r="N92" s="76"/>
      <c r="O92" s="76"/>
      <c r="P92" s="80"/>
      <c r="Q92" s="80"/>
    </row>
    <row r="93" customFormat="false" ht="10.2" hidden="false" customHeight="false" outlineLevel="2" collapsed="false">
      <c r="A93" s="97" t="s">
        <v>70</v>
      </c>
      <c r="B93" s="141" t="n">
        <v>3</v>
      </c>
      <c r="C93" s="142"/>
      <c r="D93" s="143" t="s">
        <v>130</v>
      </c>
      <c r="E93" s="143"/>
      <c r="F93" s="144" t="s">
        <v>71</v>
      </c>
      <c r="G93" s="143"/>
      <c r="H93" s="145"/>
      <c r="I93" s="146"/>
      <c r="J93" s="101" t="n">
        <f aca="false">SUBTOTAL(9,J94:J101)</f>
        <v>0</v>
      </c>
      <c r="K93" s="145"/>
      <c r="L93" s="100" t="n">
        <f aca="false">SUBTOTAL(9,L94:L101)</f>
        <v>0.720556</v>
      </c>
      <c r="M93" s="145"/>
      <c r="N93" s="100" t="n">
        <f aca="false">SUBTOTAL(9,N94:N101)</f>
        <v>1.56856</v>
      </c>
      <c r="O93" s="147"/>
      <c r="P93" s="101" t="n">
        <f aca="false">SUBTOTAL(9,P94:P101)</f>
        <v>0</v>
      </c>
      <c r="Q93" s="101" t="n">
        <f aca="false">SUBTOTAL(9,Q94:Q101)</f>
        <v>0</v>
      </c>
      <c r="R93" s="76"/>
      <c r="S93" s="80"/>
      <c r="T93" s="80"/>
    </row>
    <row r="94" customFormat="false" ht="10.2" hidden="false" customHeight="false" outlineLevel="3" collapsed="false">
      <c r="A94" s="148"/>
      <c r="B94" s="149"/>
      <c r="C94" s="150" t="n">
        <v>70</v>
      </c>
      <c r="D94" s="151" t="s">
        <v>131</v>
      </c>
      <c r="E94" s="152" t="s">
        <v>278</v>
      </c>
      <c r="F94" s="153" t="s">
        <v>279</v>
      </c>
      <c r="G94" s="151" t="s">
        <v>144</v>
      </c>
      <c r="H94" s="154" t="n">
        <v>21.6</v>
      </c>
      <c r="I94" s="155" t="n">
        <v>0</v>
      </c>
      <c r="J94" s="156" t="n">
        <f aca="false">H94*I94</f>
        <v>0</v>
      </c>
      <c r="K94" s="154"/>
      <c r="L94" s="154" t="n">
        <f aca="false">H94*K94</f>
        <v>0</v>
      </c>
      <c r="M94" s="154" t="n">
        <v>0.0353</v>
      </c>
      <c r="N94" s="154" t="n">
        <f aca="false">H94*M94</f>
        <v>0.76248</v>
      </c>
      <c r="O94" s="156" t="n">
        <v>21</v>
      </c>
      <c r="P94" s="156" t="n">
        <f aca="false">J94*(O94/100)</f>
        <v>0</v>
      </c>
      <c r="Q94" s="156" t="n">
        <f aca="false">J94+P94</f>
        <v>0</v>
      </c>
      <c r="R94" s="80"/>
      <c r="S94" s="80"/>
      <c r="T94" s="80"/>
    </row>
    <row r="95" customFormat="false" ht="10.2" hidden="false" customHeight="false" outlineLevel="3" collapsed="false">
      <c r="A95" s="148"/>
      <c r="B95" s="149"/>
      <c r="C95" s="150" t="n">
        <v>71</v>
      </c>
      <c r="D95" s="151" t="s">
        <v>131</v>
      </c>
      <c r="E95" s="152" t="s">
        <v>280</v>
      </c>
      <c r="F95" s="153" t="s">
        <v>281</v>
      </c>
      <c r="G95" s="151" t="s">
        <v>175</v>
      </c>
      <c r="H95" s="154" t="n">
        <v>35.2</v>
      </c>
      <c r="I95" s="155" t="n">
        <v>0</v>
      </c>
      <c r="J95" s="156" t="n">
        <f aca="false">H95*I95</f>
        <v>0</v>
      </c>
      <c r="K95" s="154"/>
      <c r="L95" s="154" t="n">
        <f aca="false">H95*K95</f>
        <v>0</v>
      </c>
      <c r="M95" s="154" t="n">
        <v>0.00325</v>
      </c>
      <c r="N95" s="154" t="n">
        <f aca="false">H95*M95</f>
        <v>0.1144</v>
      </c>
      <c r="O95" s="156" t="n">
        <v>21</v>
      </c>
      <c r="P95" s="156" t="n">
        <f aca="false">J95*(O95/100)</f>
        <v>0</v>
      </c>
      <c r="Q95" s="156" t="n">
        <f aca="false">J95+P95</f>
        <v>0</v>
      </c>
      <c r="R95" s="80"/>
      <c r="S95" s="80"/>
      <c r="T95" s="80"/>
    </row>
    <row r="96" customFormat="false" ht="10.2" hidden="false" customHeight="false" outlineLevel="3" collapsed="false">
      <c r="A96" s="148"/>
      <c r="B96" s="149"/>
      <c r="C96" s="150" t="n">
        <v>72</v>
      </c>
      <c r="D96" s="151" t="s">
        <v>131</v>
      </c>
      <c r="E96" s="152" t="s">
        <v>282</v>
      </c>
      <c r="F96" s="153" t="s">
        <v>283</v>
      </c>
      <c r="G96" s="151" t="s">
        <v>141</v>
      </c>
      <c r="H96" s="154" t="n">
        <v>264</v>
      </c>
      <c r="I96" s="155" t="n">
        <v>0</v>
      </c>
      <c r="J96" s="156" t="n">
        <f aca="false">H96*I96</f>
        <v>0</v>
      </c>
      <c r="K96" s="154" t="n">
        <v>0.00083</v>
      </c>
      <c r="L96" s="154" t="n">
        <f aca="false">H96*K96</f>
        <v>0.21912</v>
      </c>
      <c r="M96" s="154" t="n">
        <v>0.00262</v>
      </c>
      <c r="N96" s="154" t="n">
        <f aca="false">H96*M96</f>
        <v>0.69168</v>
      </c>
      <c r="O96" s="156" t="n">
        <v>21</v>
      </c>
      <c r="P96" s="156" t="n">
        <f aca="false">J96*(O96/100)</f>
        <v>0</v>
      </c>
      <c r="Q96" s="156" t="n">
        <f aca="false">J96+P96</f>
        <v>0</v>
      </c>
      <c r="R96" s="80"/>
      <c r="S96" s="80"/>
      <c r="T96" s="80"/>
    </row>
    <row r="97" customFormat="false" ht="20.4" hidden="false" customHeight="false" outlineLevel="3" collapsed="false">
      <c r="A97" s="148"/>
      <c r="B97" s="149"/>
      <c r="C97" s="150" t="n">
        <v>73</v>
      </c>
      <c r="D97" s="151" t="s">
        <v>150</v>
      </c>
      <c r="E97" s="152" t="s">
        <v>284</v>
      </c>
      <c r="F97" s="153" t="s">
        <v>285</v>
      </c>
      <c r="G97" s="151" t="s">
        <v>144</v>
      </c>
      <c r="H97" s="154" t="n">
        <v>16.2</v>
      </c>
      <c r="I97" s="155" t="n">
        <v>0</v>
      </c>
      <c r="J97" s="156" t="n">
        <f aca="false">H97*I97</f>
        <v>0</v>
      </c>
      <c r="K97" s="154" t="n">
        <v>0.0192</v>
      </c>
      <c r="L97" s="154" t="n">
        <f aca="false">H97*K97</f>
        <v>0.31104</v>
      </c>
      <c r="M97" s="154"/>
      <c r="N97" s="154" t="n">
        <f aca="false">H97*M97</f>
        <v>0</v>
      </c>
      <c r="O97" s="156" t="n">
        <v>21</v>
      </c>
      <c r="P97" s="156" t="n">
        <f aca="false">J97*(O97/100)</f>
        <v>0</v>
      </c>
      <c r="Q97" s="156" t="n">
        <f aca="false">J97+P97</f>
        <v>0</v>
      </c>
      <c r="R97" s="80"/>
      <c r="S97" s="80"/>
      <c r="T97" s="80"/>
    </row>
    <row r="98" customFormat="false" ht="10.2" hidden="false" customHeight="false" outlineLevel="3" collapsed="false">
      <c r="A98" s="148"/>
      <c r="B98" s="149"/>
      <c r="C98" s="150" t="n">
        <v>74</v>
      </c>
      <c r="D98" s="151" t="s">
        <v>131</v>
      </c>
      <c r="E98" s="152" t="s">
        <v>286</v>
      </c>
      <c r="F98" s="153" t="s">
        <v>287</v>
      </c>
      <c r="G98" s="151" t="s">
        <v>175</v>
      </c>
      <c r="H98" s="154" t="n">
        <v>95.2</v>
      </c>
      <c r="I98" s="155" t="n">
        <v>0</v>
      </c>
      <c r="J98" s="156" t="n">
        <f aca="false">H98*I98</f>
        <v>0</v>
      </c>
      <c r="K98" s="154" t="n">
        <v>0.00043</v>
      </c>
      <c r="L98" s="154" t="n">
        <f aca="false">H98*K98</f>
        <v>0.040936</v>
      </c>
      <c r="M98" s="154"/>
      <c r="N98" s="154" t="n">
        <f aca="false">H98*M98</f>
        <v>0</v>
      </c>
      <c r="O98" s="156" t="n">
        <v>21</v>
      </c>
      <c r="P98" s="156" t="n">
        <f aca="false">J98*(O98/100)</f>
        <v>0</v>
      </c>
      <c r="Q98" s="156" t="n">
        <f aca="false">J98+P98</f>
        <v>0</v>
      </c>
      <c r="R98" s="80"/>
      <c r="S98" s="80"/>
      <c r="T98" s="80"/>
    </row>
    <row r="99" customFormat="false" ht="10.2" hidden="false" customHeight="false" outlineLevel="3" collapsed="false">
      <c r="A99" s="148"/>
      <c r="B99" s="149"/>
      <c r="C99" s="150" t="n">
        <v>75</v>
      </c>
      <c r="D99" s="151" t="s">
        <v>150</v>
      </c>
      <c r="E99" s="152" t="s">
        <v>288</v>
      </c>
      <c r="F99" s="153" t="s">
        <v>289</v>
      </c>
      <c r="G99" s="151" t="s">
        <v>141</v>
      </c>
      <c r="H99" s="154" t="n">
        <v>318</v>
      </c>
      <c r="I99" s="155" t="n">
        <v>0</v>
      </c>
      <c r="J99" s="156" t="n">
        <f aca="false">H99*I99</f>
        <v>0</v>
      </c>
      <c r="K99" s="154" t="n">
        <v>0.00047</v>
      </c>
      <c r="L99" s="154" t="n">
        <f aca="false">H99*K99</f>
        <v>0.14946</v>
      </c>
      <c r="M99" s="154"/>
      <c r="N99" s="154" t="n">
        <f aca="false">H99*M99</f>
        <v>0</v>
      </c>
      <c r="O99" s="156" t="n">
        <v>21</v>
      </c>
      <c r="P99" s="156" t="n">
        <f aca="false">J99*(O99/100)</f>
        <v>0</v>
      </c>
      <c r="Q99" s="156" t="n">
        <f aca="false">J99+P99</f>
        <v>0</v>
      </c>
      <c r="R99" s="80"/>
      <c r="S99" s="80"/>
      <c r="T99" s="80"/>
    </row>
    <row r="100" customFormat="false" ht="10.2" hidden="false" customHeight="false" outlineLevel="3" collapsed="false">
      <c r="A100" s="148"/>
      <c r="B100" s="149"/>
      <c r="C100" s="150" t="n">
        <v>76</v>
      </c>
      <c r="D100" s="151" t="s">
        <v>131</v>
      </c>
      <c r="E100" s="152" t="s">
        <v>290</v>
      </c>
      <c r="F100" s="153" t="s">
        <v>291</v>
      </c>
      <c r="G100" s="151" t="s">
        <v>251</v>
      </c>
      <c r="H100" s="154" t="n">
        <v>7.56</v>
      </c>
      <c r="I100" s="155" t="n">
        <v>0</v>
      </c>
      <c r="J100" s="156" t="n">
        <f aca="false">H100*I100</f>
        <v>0</v>
      </c>
      <c r="K100" s="154"/>
      <c r="L100" s="154" t="n">
        <f aca="false">H100*K100</f>
        <v>0</v>
      </c>
      <c r="M100" s="154"/>
      <c r="N100" s="154" t="n">
        <f aca="false">H100*M100</f>
        <v>0</v>
      </c>
      <c r="O100" s="156" t="n">
        <v>21</v>
      </c>
      <c r="P100" s="156" t="n">
        <f aca="false">J100*(O100/100)</f>
        <v>0</v>
      </c>
      <c r="Q100" s="156" t="n">
        <f aca="false">J100+P100</f>
        <v>0</v>
      </c>
      <c r="R100" s="80"/>
      <c r="S100" s="80"/>
      <c r="T100" s="80"/>
    </row>
    <row r="101" customFormat="false" ht="8.4" hidden="false" customHeight="false" outlineLevel="3" collapsed="false">
      <c r="B101" s="76"/>
      <c r="C101" s="76"/>
      <c r="D101" s="76"/>
      <c r="E101" s="76"/>
      <c r="F101" s="76"/>
      <c r="G101" s="76"/>
      <c r="H101" s="76"/>
      <c r="I101" s="157"/>
      <c r="J101" s="80"/>
      <c r="K101" s="76"/>
      <c r="L101" s="76"/>
      <c r="M101" s="76"/>
      <c r="N101" s="76"/>
      <c r="O101" s="76"/>
      <c r="P101" s="80"/>
      <c r="Q101" s="80"/>
    </row>
    <row r="102" customFormat="false" ht="10.2" hidden="false" customHeight="false" outlineLevel="2" collapsed="false">
      <c r="A102" s="97" t="s">
        <v>72</v>
      </c>
      <c r="B102" s="141" t="n">
        <v>3</v>
      </c>
      <c r="C102" s="142"/>
      <c r="D102" s="143" t="s">
        <v>130</v>
      </c>
      <c r="E102" s="143"/>
      <c r="F102" s="144" t="s">
        <v>73</v>
      </c>
      <c r="G102" s="143"/>
      <c r="H102" s="145"/>
      <c r="I102" s="146"/>
      <c r="J102" s="101" t="n">
        <f aca="false">SUBTOTAL(9,J103:J111)</f>
        <v>0</v>
      </c>
      <c r="K102" s="145"/>
      <c r="L102" s="100" t="n">
        <f aca="false">SUBTOTAL(9,L103:L111)</f>
        <v>0.111155</v>
      </c>
      <c r="M102" s="145"/>
      <c r="N102" s="100" t="n">
        <f aca="false">SUBTOTAL(9,N103:N111)</f>
        <v>0.1182</v>
      </c>
      <c r="O102" s="147"/>
      <c r="P102" s="101" t="n">
        <f aca="false">SUBTOTAL(9,P103:P111)</f>
        <v>0</v>
      </c>
      <c r="Q102" s="101" t="n">
        <f aca="false">SUBTOTAL(9,Q103:Q111)</f>
        <v>0</v>
      </c>
      <c r="R102" s="76"/>
      <c r="S102" s="80"/>
      <c r="T102" s="80"/>
    </row>
    <row r="103" customFormat="false" ht="10.2" hidden="false" customHeight="false" outlineLevel="3" collapsed="false">
      <c r="A103" s="148"/>
      <c r="B103" s="149"/>
      <c r="C103" s="150" t="n">
        <v>77</v>
      </c>
      <c r="D103" s="151" t="s">
        <v>131</v>
      </c>
      <c r="E103" s="152" t="s">
        <v>292</v>
      </c>
      <c r="F103" s="153" t="s">
        <v>293</v>
      </c>
      <c r="G103" s="151" t="s">
        <v>144</v>
      </c>
      <c r="H103" s="154" t="n">
        <v>19.5</v>
      </c>
      <c r="I103" s="155" t="n">
        <v>0</v>
      </c>
      <c r="J103" s="156" t="n">
        <f aca="false">H103*I103</f>
        <v>0</v>
      </c>
      <c r="K103" s="154"/>
      <c r="L103" s="154" t="n">
        <f aca="false">H103*K103</f>
        <v>0</v>
      </c>
      <c r="M103" s="154" t="n">
        <v>0.003</v>
      </c>
      <c r="N103" s="154" t="n">
        <f aca="false">H103*M103</f>
        <v>0.0585</v>
      </c>
      <c r="O103" s="156" t="n">
        <v>21</v>
      </c>
      <c r="P103" s="156" t="n">
        <f aca="false">J103*(O103/100)</f>
        <v>0</v>
      </c>
      <c r="Q103" s="156" t="n">
        <f aca="false">J103+P103</f>
        <v>0</v>
      </c>
      <c r="R103" s="80"/>
      <c r="S103" s="80"/>
      <c r="T103" s="80"/>
    </row>
    <row r="104" customFormat="false" ht="10.2" hidden="false" customHeight="false" outlineLevel="3" collapsed="false">
      <c r="A104" s="148"/>
      <c r="B104" s="149"/>
      <c r="C104" s="150" t="n">
        <v>78</v>
      </c>
      <c r="D104" s="151" t="s">
        <v>131</v>
      </c>
      <c r="E104" s="152" t="s">
        <v>294</v>
      </c>
      <c r="F104" s="153" t="s">
        <v>295</v>
      </c>
      <c r="G104" s="151" t="s">
        <v>175</v>
      </c>
      <c r="H104" s="154" t="n">
        <v>99</v>
      </c>
      <c r="I104" s="155" t="n">
        <v>0</v>
      </c>
      <c r="J104" s="156" t="n">
        <f aca="false">H104*I104</f>
        <v>0</v>
      </c>
      <c r="K104" s="154"/>
      <c r="L104" s="154" t="n">
        <f aca="false">H104*K104</f>
        <v>0</v>
      </c>
      <c r="M104" s="154" t="n">
        <v>0.0003</v>
      </c>
      <c r="N104" s="154" t="n">
        <f aca="false">H104*M104</f>
        <v>0.0297</v>
      </c>
      <c r="O104" s="156" t="n">
        <v>21</v>
      </c>
      <c r="P104" s="156" t="n">
        <f aca="false">J104*(O104/100)</f>
        <v>0</v>
      </c>
      <c r="Q104" s="156" t="n">
        <f aca="false">J104+P104</f>
        <v>0</v>
      </c>
      <c r="R104" s="80"/>
      <c r="S104" s="80"/>
      <c r="T104" s="80"/>
    </row>
    <row r="105" customFormat="false" ht="10.2" hidden="false" customHeight="false" outlineLevel="3" collapsed="false">
      <c r="A105" s="148"/>
      <c r="B105" s="149"/>
      <c r="C105" s="150" t="n">
        <v>79</v>
      </c>
      <c r="D105" s="151" t="s">
        <v>131</v>
      </c>
      <c r="E105" s="152" t="s">
        <v>296</v>
      </c>
      <c r="F105" s="153" t="s">
        <v>297</v>
      </c>
      <c r="G105" s="151" t="s">
        <v>141</v>
      </c>
      <c r="H105" s="154" t="n">
        <v>10</v>
      </c>
      <c r="I105" s="155" t="n">
        <v>0</v>
      </c>
      <c r="J105" s="156" t="n">
        <f aca="false">H105*I105</f>
        <v>0</v>
      </c>
      <c r="K105" s="154" t="n">
        <v>0.00035</v>
      </c>
      <c r="L105" s="154" t="n">
        <f aca="false">H105*K105</f>
        <v>0.0035</v>
      </c>
      <c r="M105" s="154" t="n">
        <v>0.003</v>
      </c>
      <c r="N105" s="154" t="n">
        <f aca="false">H105*M105</f>
        <v>0.03</v>
      </c>
      <c r="O105" s="156" t="n">
        <v>21</v>
      </c>
      <c r="P105" s="156" t="n">
        <f aca="false">J105*(O105/100)</f>
        <v>0</v>
      </c>
      <c r="Q105" s="156" t="n">
        <f aca="false">J105+P105</f>
        <v>0</v>
      </c>
      <c r="R105" s="80"/>
      <c r="S105" s="80"/>
      <c r="T105" s="80"/>
    </row>
    <row r="106" customFormat="false" ht="10.2" hidden="false" customHeight="false" outlineLevel="3" collapsed="false">
      <c r="A106" s="148"/>
      <c r="B106" s="149"/>
      <c r="C106" s="150" t="n">
        <v>80</v>
      </c>
      <c r="D106" s="151" t="s">
        <v>150</v>
      </c>
      <c r="E106" s="152" t="s">
        <v>298</v>
      </c>
      <c r="F106" s="153" t="s">
        <v>299</v>
      </c>
      <c r="G106" s="151" t="s">
        <v>144</v>
      </c>
      <c r="H106" s="154" t="n">
        <v>21.5</v>
      </c>
      <c r="I106" s="155" t="n">
        <v>0</v>
      </c>
      <c r="J106" s="156" t="n">
        <f aca="false">H106*I106</f>
        <v>0</v>
      </c>
      <c r="K106" s="154" t="n">
        <v>0.00277</v>
      </c>
      <c r="L106" s="154" t="n">
        <f aca="false">H106*K106</f>
        <v>0.059555</v>
      </c>
      <c r="M106" s="154"/>
      <c r="N106" s="154" t="n">
        <f aca="false">H106*M106</f>
        <v>0</v>
      </c>
      <c r="O106" s="156" t="n">
        <v>21</v>
      </c>
      <c r="P106" s="156" t="n">
        <f aca="false">J106*(O106/100)</f>
        <v>0</v>
      </c>
      <c r="Q106" s="156" t="n">
        <f aca="false">J106+P106</f>
        <v>0</v>
      </c>
      <c r="R106" s="80"/>
      <c r="S106" s="80"/>
      <c r="T106" s="80"/>
    </row>
    <row r="107" customFormat="false" ht="10.2" hidden="false" customHeight="false" outlineLevel="3" collapsed="false">
      <c r="A107" s="148"/>
      <c r="B107" s="149"/>
      <c r="C107" s="150" t="n">
        <v>81</v>
      </c>
      <c r="D107" s="151" t="s">
        <v>131</v>
      </c>
      <c r="E107" s="152" t="s">
        <v>300</v>
      </c>
      <c r="F107" s="153" t="s">
        <v>301</v>
      </c>
      <c r="G107" s="151" t="s">
        <v>175</v>
      </c>
      <c r="H107" s="154" t="n">
        <v>57</v>
      </c>
      <c r="I107" s="155" t="n">
        <v>0</v>
      </c>
      <c r="J107" s="156" t="n">
        <f aca="false">H107*I107</f>
        <v>0</v>
      </c>
      <c r="K107" s="154" t="n">
        <v>2E-005</v>
      </c>
      <c r="L107" s="154" t="n">
        <f aca="false">H107*K107</f>
        <v>0.00114</v>
      </c>
      <c r="M107" s="154"/>
      <c r="N107" s="154" t="n">
        <f aca="false">H107*M107</f>
        <v>0</v>
      </c>
      <c r="O107" s="156" t="n">
        <v>21</v>
      </c>
      <c r="P107" s="156" t="n">
        <f aca="false">J107*(O107/100)</f>
        <v>0</v>
      </c>
      <c r="Q107" s="156" t="n">
        <f aca="false">J107+P107</f>
        <v>0</v>
      </c>
      <c r="R107" s="80"/>
      <c r="S107" s="80"/>
      <c r="T107" s="80"/>
    </row>
    <row r="108" customFormat="false" ht="10.2" hidden="false" customHeight="false" outlineLevel="3" collapsed="false">
      <c r="A108" s="148"/>
      <c r="B108" s="149"/>
      <c r="C108" s="150" t="n">
        <v>82</v>
      </c>
      <c r="D108" s="151" t="s">
        <v>131</v>
      </c>
      <c r="E108" s="152" t="s">
        <v>302</v>
      </c>
      <c r="F108" s="153" t="s">
        <v>303</v>
      </c>
      <c r="G108" s="151" t="s">
        <v>175</v>
      </c>
      <c r="H108" s="154" t="n">
        <v>186</v>
      </c>
      <c r="I108" s="155" t="n">
        <v>0</v>
      </c>
      <c r="J108" s="156" t="n">
        <f aca="false">H108*I108</f>
        <v>0</v>
      </c>
      <c r="K108" s="154" t="n">
        <v>1E-005</v>
      </c>
      <c r="L108" s="154" t="n">
        <f aca="false">H108*K108</f>
        <v>0.00186</v>
      </c>
      <c r="M108" s="154"/>
      <c r="N108" s="154" t="n">
        <f aca="false">H108*M108</f>
        <v>0</v>
      </c>
      <c r="O108" s="156" t="n">
        <v>21</v>
      </c>
      <c r="P108" s="156" t="n">
        <f aca="false">J108*(O108/100)</f>
        <v>0</v>
      </c>
      <c r="Q108" s="156" t="n">
        <f aca="false">J108+P108</f>
        <v>0</v>
      </c>
      <c r="R108" s="80"/>
      <c r="S108" s="80"/>
      <c r="T108" s="80"/>
    </row>
    <row r="109" customFormat="false" ht="10.2" hidden="false" customHeight="false" outlineLevel="3" collapsed="false">
      <c r="A109" s="148"/>
      <c r="B109" s="149"/>
      <c r="C109" s="150" t="n">
        <v>83</v>
      </c>
      <c r="D109" s="151" t="s">
        <v>150</v>
      </c>
      <c r="E109" s="152" t="s">
        <v>304</v>
      </c>
      <c r="F109" s="153" t="s">
        <v>305</v>
      </c>
      <c r="G109" s="151" t="s">
        <v>175</v>
      </c>
      <c r="H109" s="154" t="n">
        <v>205</v>
      </c>
      <c r="I109" s="155" t="n">
        <v>0</v>
      </c>
      <c r="J109" s="156" t="n">
        <f aca="false">H109*I109</f>
        <v>0</v>
      </c>
      <c r="K109" s="154" t="n">
        <v>0.00022</v>
      </c>
      <c r="L109" s="154" t="n">
        <f aca="false">H109*K109</f>
        <v>0.0451</v>
      </c>
      <c r="M109" s="154"/>
      <c r="N109" s="154" t="n">
        <f aca="false">H109*M109</f>
        <v>0</v>
      </c>
      <c r="O109" s="156" t="n">
        <v>21</v>
      </c>
      <c r="P109" s="156" t="n">
        <f aca="false">J109*(O109/100)</f>
        <v>0</v>
      </c>
      <c r="Q109" s="156" t="n">
        <f aca="false">J109+P109</f>
        <v>0</v>
      </c>
      <c r="R109" s="80"/>
      <c r="S109" s="80"/>
      <c r="T109" s="80"/>
    </row>
    <row r="110" customFormat="false" ht="10.2" hidden="false" customHeight="false" outlineLevel="3" collapsed="false">
      <c r="A110" s="148"/>
      <c r="B110" s="149"/>
      <c r="C110" s="150" t="n">
        <v>84</v>
      </c>
      <c r="D110" s="151" t="s">
        <v>131</v>
      </c>
      <c r="E110" s="152" t="s">
        <v>306</v>
      </c>
      <c r="F110" s="153" t="s">
        <v>307</v>
      </c>
      <c r="G110" s="151" t="s">
        <v>251</v>
      </c>
      <c r="H110" s="154" t="n">
        <v>0.41</v>
      </c>
      <c r="I110" s="155" t="n">
        <v>0</v>
      </c>
      <c r="J110" s="156" t="n">
        <f aca="false">H110*I110</f>
        <v>0</v>
      </c>
      <c r="K110" s="154"/>
      <c r="L110" s="154" t="n">
        <f aca="false">H110*K110</f>
        <v>0</v>
      </c>
      <c r="M110" s="154"/>
      <c r="N110" s="154" t="n">
        <f aca="false">H110*M110</f>
        <v>0</v>
      </c>
      <c r="O110" s="156" t="n">
        <v>21</v>
      </c>
      <c r="P110" s="156" t="n">
        <f aca="false">J110*(O110/100)</f>
        <v>0</v>
      </c>
      <c r="Q110" s="156" t="n">
        <f aca="false">J110+P110</f>
        <v>0</v>
      </c>
      <c r="R110" s="80"/>
      <c r="S110" s="80"/>
      <c r="T110" s="80"/>
    </row>
    <row r="111" customFormat="false" ht="8.4" hidden="false" customHeight="false" outlineLevel="3" collapsed="false">
      <c r="B111" s="76"/>
      <c r="C111" s="76"/>
      <c r="D111" s="76"/>
      <c r="E111" s="76"/>
      <c r="F111" s="76"/>
      <c r="G111" s="76"/>
      <c r="H111" s="76"/>
      <c r="I111" s="157"/>
      <c r="J111" s="80"/>
      <c r="K111" s="76"/>
      <c r="L111" s="76"/>
      <c r="M111" s="76"/>
      <c r="N111" s="76"/>
      <c r="O111" s="76"/>
      <c r="P111" s="80"/>
      <c r="Q111" s="80"/>
    </row>
    <row r="112" customFormat="false" ht="10.2" hidden="false" customHeight="false" outlineLevel="2" collapsed="false">
      <c r="A112" s="97" t="s">
        <v>74</v>
      </c>
      <c r="B112" s="141" t="n">
        <v>3</v>
      </c>
      <c r="C112" s="142"/>
      <c r="D112" s="143" t="s">
        <v>130</v>
      </c>
      <c r="E112" s="143"/>
      <c r="F112" s="144" t="s">
        <v>75</v>
      </c>
      <c r="G112" s="143"/>
      <c r="H112" s="145"/>
      <c r="I112" s="146"/>
      <c r="J112" s="101" t="n">
        <f aca="false">SUBTOTAL(9,J113:J114)</f>
        <v>0</v>
      </c>
      <c r="K112" s="145"/>
      <c r="L112" s="100" t="n">
        <f aca="false">SUBTOTAL(9,L113:L114)</f>
        <v>0</v>
      </c>
      <c r="M112" s="145"/>
      <c r="N112" s="100" t="n">
        <f aca="false">SUBTOTAL(9,N113:N114)</f>
        <v>20.99766</v>
      </c>
      <c r="O112" s="147"/>
      <c r="P112" s="101" t="n">
        <f aca="false">SUBTOTAL(9,P113:P114)</f>
        <v>0</v>
      </c>
      <c r="Q112" s="101" t="n">
        <f aca="false">SUBTOTAL(9,Q113:Q114)</f>
        <v>0</v>
      </c>
      <c r="R112" s="76"/>
      <c r="S112" s="80"/>
      <c r="T112" s="80"/>
    </row>
    <row r="113" customFormat="false" ht="10.2" hidden="false" customHeight="false" outlineLevel="3" collapsed="false">
      <c r="A113" s="148"/>
      <c r="B113" s="149"/>
      <c r="C113" s="150" t="n">
        <v>85</v>
      </c>
      <c r="D113" s="151" t="s">
        <v>131</v>
      </c>
      <c r="E113" s="152" t="s">
        <v>308</v>
      </c>
      <c r="F113" s="153" t="s">
        <v>309</v>
      </c>
      <c r="G113" s="151" t="s">
        <v>144</v>
      </c>
      <c r="H113" s="154" t="n">
        <v>257.64</v>
      </c>
      <c r="I113" s="155" t="n">
        <v>0</v>
      </c>
      <c r="J113" s="156" t="n">
        <f aca="false">H113*I113</f>
        <v>0</v>
      </c>
      <c r="K113" s="154"/>
      <c r="L113" s="154" t="n">
        <f aca="false">H113*K113</f>
        <v>0</v>
      </c>
      <c r="M113" s="154" t="n">
        <v>0.0815</v>
      </c>
      <c r="N113" s="154" t="n">
        <f aca="false">H113*M113</f>
        <v>20.99766</v>
      </c>
      <c r="O113" s="156" t="n">
        <v>21</v>
      </c>
      <c r="P113" s="156" t="n">
        <f aca="false">J113*(O113/100)</f>
        <v>0</v>
      </c>
      <c r="Q113" s="156" t="n">
        <f aca="false">J113+P113</f>
        <v>0</v>
      </c>
      <c r="R113" s="80"/>
      <c r="S113" s="80"/>
      <c r="T113" s="80"/>
    </row>
    <row r="114" customFormat="false" ht="8.4" hidden="false" customHeight="false" outlineLevel="3" collapsed="false">
      <c r="B114" s="76"/>
      <c r="C114" s="76"/>
      <c r="D114" s="76"/>
      <c r="E114" s="76"/>
      <c r="F114" s="76"/>
      <c r="G114" s="76"/>
      <c r="H114" s="76"/>
      <c r="I114" s="157"/>
      <c r="J114" s="80"/>
      <c r="K114" s="76"/>
      <c r="L114" s="76"/>
      <c r="M114" s="76"/>
      <c r="N114" s="76"/>
      <c r="O114" s="76"/>
      <c r="P114" s="80"/>
      <c r="Q114" s="80"/>
    </row>
    <row r="115" customFormat="false" ht="10.2" hidden="false" customHeight="false" outlineLevel="2" collapsed="false">
      <c r="A115" s="97" t="s">
        <v>76</v>
      </c>
      <c r="B115" s="141" t="n">
        <v>3</v>
      </c>
      <c r="C115" s="142"/>
      <c r="D115" s="143" t="s">
        <v>130</v>
      </c>
      <c r="E115" s="143"/>
      <c r="F115" s="144" t="s">
        <v>77</v>
      </c>
      <c r="G115" s="143"/>
      <c r="H115" s="145"/>
      <c r="I115" s="146"/>
      <c r="J115" s="101" t="n">
        <f aca="false">SUBTOTAL(9,J116:J126)</f>
        <v>0</v>
      </c>
      <c r="K115" s="145"/>
      <c r="L115" s="100" t="n">
        <f aca="false">SUBTOTAL(9,L116:L126)</f>
        <v>0.49144545</v>
      </c>
      <c r="M115" s="145"/>
      <c r="N115" s="100" t="n">
        <f aca="false">SUBTOTAL(9,N116:N126)</f>
        <v>0</v>
      </c>
      <c r="O115" s="147"/>
      <c r="P115" s="101" t="n">
        <f aca="false">SUBTOTAL(9,P116:P126)</f>
        <v>0</v>
      </c>
      <c r="Q115" s="101" t="n">
        <f aca="false">SUBTOTAL(9,Q116:Q126)</f>
        <v>0</v>
      </c>
      <c r="R115" s="76"/>
      <c r="S115" s="80"/>
      <c r="T115" s="80"/>
    </row>
    <row r="116" customFormat="false" ht="10.2" hidden="false" customHeight="false" outlineLevel="3" collapsed="false">
      <c r="A116" s="148"/>
      <c r="B116" s="149"/>
      <c r="C116" s="150" t="n">
        <v>86</v>
      </c>
      <c r="D116" s="151" t="s">
        <v>131</v>
      </c>
      <c r="E116" s="152" t="s">
        <v>310</v>
      </c>
      <c r="F116" s="153" t="s">
        <v>311</v>
      </c>
      <c r="G116" s="151" t="s">
        <v>144</v>
      </c>
      <c r="H116" s="154" t="n">
        <v>102.255</v>
      </c>
      <c r="I116" s="155" t="n">
        <v>0</v>
      </c>
      <c r="J116" s="156" t="n">
        <f aca="false">H116*I116</f>
        <v>0</v>
      </c>
      <c r="K116" s="154"/>
      <c r="L116" s="154" t="n">
        <f aca="false">H116*K116</f>
        <v>0</v>
      </c>
      <c r="M116" s="154"/>
      <c r="N116" s="154" t="n">
        <f aca="false">H116*M116</f>
        <v>0</v>
      </c>
      <c r="O116" s="156" t="n">
        <v>21</v>
      </c>
      <c r="P116" s="156" t="n">
        <f aca="false">J116*(O116/100)</f>
        <v>0</v>
      </c>
      <c r="Q116" s="156" t="n">
        <f aca="false">J116+P116</f>
        <v>0</v>
      </c>
      <c r="R116" s="80"/>
      <c r="S116" s="80"/>
      <c r="T116" s="80"/>
    </row>
    <row r="117" customFormat="false" ht="10.2" hidden="false" customHeight="false" outlineLevel="3" collapsed="false">
      <c r="A117" s="148"/>
      <c r="B117" s="149"/>
      <c r="C117" s="150" t="n">
        <v>87</v>
      </c>
      <c r="D117" s="151" t="s">
        <v>131</v>
      </c>
      <c r="E117" s="152" t="s">
        <v>312</v>
      </c>
      <c r="F117" s="153" t="s">
        <v>313</v>
      </c>
      <c r="G117" s="151" t="s">
        <v>144</v>
      </c>
      <c r="H117" s="154" t="n">
        <v>102.255</v>
      </c>
      <c r="I117" s="155" t="n">
        <v>0</v>
      </c>
      <c r="J117" s="156" t="n">
        <f aca="false">H117*I117</f>
        <v>0</v>
      </c>
      <c r="K117" s="154" t="n">
        <v>0.00016</v>
      </c>
      <c r="L117" s="154" t="n">
        <f aca="false">H117*K117</f>
        <v>0.0163608</v>
      </c>
      <c r="M117" s="154"/>
      <c r="N117" s="154" t="n">
        <f aca="false">H117*M117</f>
        <v>0</v>
      </c>
      <c r="O117" s="156" t="n">
        <v>21</v>
      </c>
      <c r="P117" s="156" t="n">
        <f aca="false">J117*(O117/100)</f>
        <v>0</v>
      </c>
      <c r="Q117" s="156" t="n">
        <f aca="false">J117+P117</f>
        <v>0</v>
      </c>
      <c r="R117" s="80"/>
      <c r="S117" s="80"/>
      <c r="T117" s="80"/>
    </row>
    <row r="118" customFormat="false" ht="10.2" hidden="false" customHeight="false" outlineLevel="3" collapsed="false">
      <c r="A118" s="148"/>
      <c r="B118" s="149"/>
      <c r="C118" s="150" t="n">
        <v>88</v>
      </c>
      <c r="D118" s="151" t="s">
        <v>131</v>
      </c>
      <c r="E118" s="152" t="s">
        <v>314</v>
      </c>
      <c r="F118" s="153" t="s">
        <v>315</v>
      </c>
      <c r="G118" s="151" t="s">
        <v>144</v>
      </c>
      <c r="H118" s="154" t="n">
        <v>102.255</v>
      </c>
      <c r="I118" s="155" t="n">
        <v>0</v>
      </c>
      <c r="J118" s="156" t="n">
        <f aca="false">H118*I118</f>
        <v>0</v>
      </c>
      <c r="K118" s="154" t="n">
        <v>7E-005</v>
      </c>
      <c r="L118" s="154" t="n">
        <f aca="false">H118*K118</f>
        <v>0.00715785</v>
      </c>
      <c r="M118" s="154"/>
      <c r="N118" s="154" t="n">
        <f aca="false">H118*M118</f>
        <v>0</v>
      </c>
      <c r="O118" s="156" t="n">
        <v>21</v>
      </c>
      <c r="P118" s="156" t="n">
        <f aca="false">J118*(O118/100)</f>
        <v>0</v>
      </c>
      <c r="Q118" s="156" t="n">
        <f aca="false">J118+P118</f>
        <v>0</v>
      </c>
      <c r="R118" s="80"/>
      <c r="S118" s="80"/>
      <c r="T118" s="80"/>
    </row>
    <row r="119" customFormat="false" ht="10.2" hidden="false" customHeight="false" outlineLevel="3" collapsed="false">
      <c r="A119" s="148"/>
      <c r="B119" s="149"/>
      <c r="C119" s="150" t="n">
        <v>89</v>
      </c>
      <c r="D119" s="151" t="s">
        <v>131</v>
      </c>
      <c r="E119" s="152" t="s">
        <v>316</v>
      </c>
      <c r="F119" s="153" t="s">
        <v>317</v>
      </c>
      <c r="G119" s="151" t="s">
        <v>144</v>
      </c>
      <c r="H119" s="154" t="n">
        <v>33.96</v>
      </c>
      <c r="I119" s="155" t="n">
        <v>0</v>
      </c>
      <c r="J119" s="156" t="n">
        <f aca="false">H119*I119</f>
        <v>0</v>
      </c>
      <c r="K119" s="154"/>
      <c r="L119" s="154" t="n">
        <f aca="false">H119*K119</f>
        <v>0</v>
      </c>
      <c r="M119" s="154"/>
      <c r="N119" s="154" t="n">
        <f aca="false">H119*M119</f>
        <v>0</v>
      </c>
      <c r="O119" s="156" t="n">
        <v>21</v>
      </c>
      <c r="P119" s="156" t="n">
        <f aca="false">J119*(O119/100)</f>
        <v>0</v>
      </c>
      <c r="Q119" s="156" t="n">
        <f aca="false">J119+P119</f>
        <v>0</v>
      </c>
      <c r="R119" s="80"/>
      <c r="S119" s="80"/>
      <c r="T119" s="80"/>
    </row>
    <row r="120" customFormat="false" ht="10.2" hidden="false" customHeight="false" outlineLevel="3" collapsed="false">
      <c r="A120" s="148"/>
      <c r="B120" s="149"/>
      <c r="C120" s="150" t="n">
        <v>90</v>
      </c>
      <c r="D120" s="151" t="s">
        <v>131</v>
      </c>
      <c r="E120" s="152" t="s">
        <v>318</v>
      </c>
      <c r="F120" s="153" t="s">
        <v>319</v>
      </c>
      <c r="G120" s="151" t="s">
        <v>144</v>
      </c>
      <c r="H120" s="154" t="n">
        <v>33.96</v>
      </c>
      <c r="I120" s="155" t="n">
        <v>0</v>
      </c>
      <c r="J120" s="156" t="n">
        <f aca="false">H120*I120</f>
        <v>0</v>
      </c>
      <c r="K120" s="154" t="n">
        <v>0.00017</v>
      </c>
      <c r="L120" s="154" t="n">
        <f aca="false">H120*K120</f>
        <v>0.0057732</v>
      </c>
      <c r="M120" s="154"/>
      <c r="N120" s="154" t="n">
        <f aca="false">H120*M120</f>
        <v>0</v>
      </c>
      <c r="O120" s="156" t="n">
        <v>21</v>
      </c>
      <c r="P120" s="156" t="n">
        <f aca="false">J120*(O120/100)</f>
        <v>0</v>
      </c>
      <c r="Q120" s="156" t="n">
        <f aca="false">J120+P120</f>
        <v>0</v>
      </c>
      <c r="R120" s="80"/>
      <c r="S120" s="80"/>
      <c r="T120" s="80"/>
    </row>
    <row r="121" customFormat="false" ht="10.2" hidden="false" customHeight="false" outlineLevel="3" collapsed="false">
      <c r="A121" s="148"/>
      <c r="B121" s="149"/>
      <c r="C121" s="150" t="n">
        <v>91</v>
      </c>
      <c r="D121" s="151" t="s">
        <v>131</v>
      </c>
      <c r="E121" s="152" t="s">
        <v>320</v>
      </c>
      <c r="F121" s="153" t="s">
        <v>321</v>
      </c>
      <c r="G121" s="151" t="s">
        <v>144</v>
      </c>
      <c r="H121" s="154" t="n">
        <v>33.96</v>
      </c>
      <c r="I121" s="155" t="n">
        <v>0</v>
      </c>
      <c r="J121" s="156" t="n">
        <f aca="false">H121*I121</f>
        <v>0</v>
      </c>
      <c r="K121" s="154" t="n">
        <v>0.00012</v>
      </c>
      <c r="L121" s="154" t="n">
        <f aca="false">H121*K121</f>
        <v>0.0040752</v>
      </c>
      <c r="M121" s="154"/>
      <c r="N121" s="154" t="n">
        <f aca="false">H121*M121</f>
        <v>0</v>
      </c>
      <c r="O121" s="156" t="n">
        <v>21</v>
      </c>
      <c r="P121" s="156" t="n">
        <f aca="false">J121*(O121/100)</f>
        <v>0</v>
      </c>
      <c r="Q121" s="156" t="n">
        <f aca="false">J121+P121</f>
        <v>0</v>
      </c>
      <c r="R121" s="80"/>
      <c r="S121" s="80"/>
      <c r="T121" s="80"/>
    </row>
    <row r="122" customFormat="false" ht="10.2" hidden="false" customHeight="false" outlineLevel="3" collapsed="false">
      <c r="A122" s="148"/>
      <c r="B122" s="149"/>
      <c r="C122" s="150" t="n">
        <v>92</v>
      </c>
      <c r="D122" s="151" t="s">
        <v>131</v>
      </c>
      <c r="E122" s="152" t="s">
        <v>322</v>
      </c>
      <c r="F122" s="153" t="s">
        <v>323</v>
      </c>
      <c r="G122" s="151" t="s">
        <v>144</v>
      </c>
      <c r="H122" s="154" t="n">
        <v>33.96</v>
      </c>
      <c r="I122" s="155" t="n">
        <v>0</v>
      </c>
      <c r="J122" s="156" t="n">
        <f aca="false">H122*I122</f>
        <v>0</v>
      </c>
      <c r="K122" s="154" t="n">
        <v>0.00012</v>
      </c>
      <c r="L122" s="154" t="n">
        <f aca="false">H122*K122</f>
        <v>0.0040752</v>
      </c>
      <c r="M122" s="154"/>
      <c r="N122" s="154" t="n">
        <f aca="false">H122*M122</f>
        <v>0</v>
      </c>
      <c r="O122" s="156" t="n">
        <v>21</v>
      </c>
      <c r="P122" s="156" t="n">
        <f aca="false">J122*(O122/100)</f>
        <v>0</v>
      </c>
      <c r="Q122" s="156" t="n">
        <f aca="false">J122+P122</f>
        <v>0</v>
      </c>
      <c r="R122" s="80"/>
      <c r="S122" s="80"/>
      <c r="T122" s="80"/>
    </row>
    <row r="123" customFormat="false" ht="10.2" hidden="false" customHeight="false" outlineLevel="3" collapsed="false">
      <c r="A123" s="148"/>
      <c r="B123" s="149"/>
      <c r="C123" s="150" t="n">
        <v>93</v>
      </c>
      <c r="D123" s="151" t="s">
        <v>131</v>
      </c>
      <c r="E123" s="152" t="s">
        <v>324</v>
      </c>
      <c r="F123" s="153" t="s">
        <v>325</v>
      </c>
      <c r="G123" s="151" t="s">
        <v>144</v>
      </c>
      <c r="H123" s="154" t="n">
        <v>80.64</v>
      </c>
      <c r="I123" s="155" t="n">
        <v>0</v>
      </c>
      <c r="J123" s="156" t="n">
        <f aca="false">H123*I123</f>
        <v>0</v>
      </c>
      <c r="K123" s="154" t="n">
        <v>0.00032</v>
      </c>
      <c r="L123" s="154" t="n">
        <f aca="false">H123*K123</f>
        <v>0.0258048</v>
      </c>
      <c r="M123" s="154"/>
      <c r="N123" s="154" t="n">
        <f aca="false">H123*M123</f>
        <v>0</v>
      </c>
      <c r="O123" s="156" t="n">
        <v>21</v>
      </c>
      <c r="P123" s="156" t="n">
        <f aca="false">J123*(O123/100)</f>
        <v>0</v>
      </c>
      <c r="Q123" s="156" t="n">
        <f aca="false">J123+P123</f>
        <v>0</v>
      </c>
      <c r="R123" s="80"/>
      <c r="S123" s="80"/>
      <c r="T123" s="80"/>
    </row>
    <row r="124" customFormat="false" ht="10.2" hidden="false" customHeight="false" outlineLevel="3" collapsed="false">
      <c r="A124" s="148"/>
      <c r="B124" s="149"/>
      <c r="C124" s="150" t="n">
        <v>94</v>
      </c>
      <c r="D124" s="151" t="s">
        <v>131</v>
      </c>
      <c r="E124" s="152" t="s">
        <v>326</v>
      </c>
      <c r="F124" s="153" t="s">
        <v>327</v>
      </c>
      <c r="G124" s="151" t="s">
        <v>144</v>
      </c>
      <c r="H124" s="154" t="n">
        <v>80.64</v>
      </c>
      <c r="I124" s="155" t="n">
        <v>0</v>
      </c>
      <c r="J124" s="156" t="n">
        <f aca="false">H124*I124</f>
        <v>0</v>
      </c>
      <c r="K124" s="154" t="n">
        <v>0.00031</v>
      </c>
      <c r="L124" s="154" t="n">
        <f aca="false">H124*K124</f>
        <v>0.0249984</v>
      </c>
      <c r="M124" s="154"/>
      <c r="N124" s="154" t="n">
        <f aca="false">H124*M124</f>
        <v>0</v>
      </c>
      <c r="O124" s="156" t="n">
        <v>21</v>
      </c>
      <c r="P124" s="156" t="n">
        <f aca="false">J124*(O124/100)</f>
        <v>0</v>
      </c>
      <c r="Q124" s="156" t="n">
        <f aca="false">J124+P124</f>
        <v>0</v>
      </c>
      <c r="R124" s="80"/>
      <c r="S124" s="80"/>
      <c r="T124" s="80"/>
    </row>
    <row r="125" customFormat="false" ht="10.2" hidden="false" customHeight="false" outlineLevel="3" collapsed="false">
      <c r="A125" s="148"/>
      <c r="B125" s="149"/>
      <c r="C125" s="150" t="n">
        <v>95</v>
      </c>
      <c r="D125" s="151" t="s">
        <v>131</v>
      </c>
      <c r="E125" s="152" t="s">
        <v>328</v>
      </c>
      <c r="F125" s="153" t="s">
        <v>329</v>
      </c>
      <c r="G125" s="151" t="s">
        <v>144</v>
      </c>
      <c r="H125" s="154" t="n">
        <v>80.64</v>
      </c>
      <c r="I125" s="155" t="n">
        <v>0</v>
      </c>
      <c r="J125" s="156" t="n">
        <f aca="false">H125*I125</f>
        <v>0</v>
      </c>
      <c r="K125" s="154" t="n">
        <v>0.005</v>
      </c>
      <c r="L125" s="154" t="n">
        <f aca="false">H125*K125</f>
        <v>0.4032</v>
      </c>
      <c r="M125" s="154"/>
      <c r="N125" s="154" t="n">
        <f aca="false">H125*M125</f>
        <v>0</v>
      </c>
      <c r="O125" s="156" t="n">
        <v>21</v>
      </c>
      <c r="P125" s="156" t="n">
        <f aca="false">J125*(O125/100)</f>
        <v>0</v>
      </c>
      <c r="Q125" s="156" t="n">
        <f aca="false">J125+P125</f>
        <v>0</v>
      </c>
      <c r="R125" s="80"/>
      <c r="S125" s="80"/>
      <c r="T125" s="80"/>
    </row>
    <row r="126" customFormat="false" ht="8.4" hidden="false" customHeight="false" outlineLevel="3" collapsed="false">
      <c r="B126" s="76"/>
      <c r="C126" s="76"/>
      <c r="D126" s="76"/>
      <c r="E126" s="76"/>
      <c r="F126" s="76"/>
      <c r="G126" s="76"/>
      <c r="H126" s="76"/>
      <c r="I126" s="157"/>
      <c r="J126" s="80"/>
      <c r="K126" s="76"/>
      <c r="L126" s="76"/>
      <c r="M126" s="76"/>
      <c r="N126" s="76"/>
      <c r="O126" s="76"/>
      <c r="P126" s="80"/>
      <c r="Q126" s="80"/>
    </row>
    <row r="127" customFormat="false" ht="10.2" hidden="false" customHeight="false" outlineLevel="2" collapsed="false">
      <c r="A127" s="97" t="s">
        <v>78</v>
      </c>
      <c r="B127" s="141" t="n">
        <v>3</v>
      </c>
      <c r="C127" s="142"/>
      <c r="D127" s="143" t="s">
        <v>130</v>
      </c>
      <c r="E127" s="143"/>
      <c r="F127" s="144" t="s">
        <v>79</v>
      </c>
      <c r="G127" s="143"/>
      <c r="H127" s="145"/>
      <c r="I127" s="146"/>
      <c r="J127" s="101" t="n">
        <f aca="false">SUBTOTAL(9,J128:J133)</f>
        <v>0</v>
      </c>
      <c r="K127" s="145"/>
      <c r="L127" s="100" t="n">
        <f aca="false">SUBTOTAL(9,L128:L133)</f>
        <v>4.7072235</v>
      </c>
      <c r="M127" s="145"/>
      <c r="N127" s="100" t="n">
        <f aca="false">SUBTOTAL(9,N128:N133)</f>
        <v>0</v>
      </c>
      <c r="O127" s="147"/>
      <c r="P127" s="101" t="n">
        <f aca="false">SUBTOTAL(9,P128:P133)</f>
        <v>0</v>
      </c>
      <c r="Q127" s="101" t="n">
        <f aca="false">SUBTOTAL(9,Q128:Q133)</f>
        <v>0</v>
      </c>
      <c r="R127" s="76"/>
      <c r="S127" s="80"/>
      <c r="T127" s="80"/>
    </row>
    <row r="128" customFormat="false" ht="10.2" hidden="false" customHeight="false" outlineLevel="3" collapsed="false">
      <c r="A128" s="148"/>
      <c r="B128" s="149"/>
      <c r="C128" s="150" t="n">
        <v>96</v>
      </c>
      <c r="D128" s="151" t="s">
        <v>131</v>
      </c>
      <c r="E128" s="152" t="s">
        <v>330</v>
      </c>
      <c r="F128" s="153" t="s">
        <v>331</v>
      </c>
      <c r="G128" s="151" t="s">
        <v>144</v>
      </c>
      <c r="H128" s="154" t="n">
        <v>2250.535</v>
      </c>
      <c r="I128" s="155" t="n">
        <v>0</v>
      </c>
      <c r="J128" s="156" t="n">
        <f aca="false">H128*I128</f>
        <v>0</v>
      </c>
      <c r="K128" s="154"/>
      <c r="L128" s="154" t="n">
        <f aca="false">H128*K128</f>
        <v>0</v>
      </c>
      <c r="M128" s="154"/>
      <c r="N128" s="154" t="n">
        <f aca="false">H128*M128</f>
        <v>0</v>
      </c>
      <c r="O128" s="156" t="n">
        <v>21</v>
      </c>
      <c r="P128" s="156" t="n">
        <f aca="false">J128*(O128/100)</f>
        <v>0</v>
      </c>
      <c r="Q128" s="156" t="n">
        <f aca="false">J128+P128</f>
        <v>0</v>
      </c>
      <c r="R128" s="80"/>
      <c r="S128" s="80"/>
      <c r="T128" s="80"/>
    </row>
    <row r="129" customFormat="false" ht="10.2" hidden="false" customHeight="false" outlineLevel="3" collapsed="false">
      <c r="A129" s="148"/>
      <c r="B129" s="149"/>
      <c r="C129" s="150" t="n">
        <v>97</v>
      </c>
      <c r="D129" s="151" t="s">
        <v>131</v>
      </c>
      <c r="E129" s="152" t="s">
        <v>332</v>
      </c>
      <c r="F129" s="153" t="s">
        <v>333</v>
      </c>
      <c r="G129" s="151" t="s">
        <v>144</v>
      </c>
      <c r="H129" s="154" t="n">
        <v>2250.535</v>
      </c>
      <c r="I129" s="155" t="n">
        <v>0</v>
      </c>
      <c r="J129" s="156" t="n">
        <f aca="false">H129*I129</f>
        <v>0</v>
      </c>
      <c r="K129" s="154" t="n">
        <v>0.0002</v>
      </c>
      <c r="L129" s="154" t="n">
        <f aca="false">H129*K129</f>
        <v>0.450107</v>
      </c>
      <c r="M129" s="154"/>
      <c r="N129" s="154" t="n">
        <f aca="false">H129*M129</f>
        <v>0</v>
      </c>
      <c r="O129" s="156" t="n">
        <v>21</v>
      </c>
      <c r="P129" s="156" t="n">
        <f aca="false">J129*(O129/100)</f>
        <v>0</v>
      </c>
      <c r="Q129" s="156" t="n">
        <f aca="false">J129+P129</f>
        <v>0</v>
      </c>
      <c r="R129" s="80"/>
      <c r="S129" s="80"/>
      <c r="T129" s="80"/>
    </row>
    <row r="130" customFormat="false" ht="10.2" hidden="false" customHeight="false" outlineLevel="3" collapsed="false">
      <c r="A130" s="148"/>
      <c r="B130" s="149"/>
      <c r="C130" s="150" t="n">
        <v>98</v>
      </c>
      <c r="D130" s="151" t="s">
        <v>131</v>
      </c>
      <c r="E130" s="152" t="s">
        <v>334</v>
      </c>
      <c r="F130" s="153" t="s">
        <v>335</v>
      </c>
      <c r="G130" s="151" t="s">
        <v>144</v>
      </c>
      <c r="H130" s="154" t="n">
        <v>2250.535</v>
      </c>
      <c r="I130" s="155" t="n">
        <v>0</v>
      </c>
      <c r="J130" s="156" t="n">
        <f aca="false">H130*I130</f>
        <v>0</v>
      </c>
      <c r="K130" s="154" t="n">
        <v>0.00014</v>
      </c>
      <c r="L130" s="154" t="n">
        <f aca="false">H130*K130</f>
        <v>0.3150749</v>
      </c>
      <c r="M130" s="154"/>
      <c r="N130" s="154" t="n">
        <f aca="false">H130*M130</f>
        <v>0</v>
      </c>
      <c r="O130" s="156" t="n">
        <v>21</v>
      </c>
      <c r="P130" s="156" t="n">
        <f aca="false">J130*(O130/100)</f>
        <v>0</v>
      </c>
      <c r="Q130" s="156" t="n">
        <f aca="false">J130+P130</f>
        <v>0</v>
      </c>
      <c r="R130" s="80"/>
      <c r="S130" s="80"/>
      <c r="T130" s="80"/>
    </row>
    <row r="131" customFormat="false" ht="20.4" hidden="false" customHeight="false" outlineLevel="3" collapsed="false">
      <c r="A131" s="148"/>
      <c r="B131" s="149"/>
      <c r="C131" s="150" t="n">
        <v>99</v>
      </c>
      <c r="D131" s="151" t="s">
        <v>131</v>
      </c>
      <c r="E131" s="152" t="s">
        <v>336</v>
      </c>
      <c r="F131" s="153" t="s">
        <v>337</v>
      </c>
      <c r="G131" s="151" t="s">
        <v>144</v>
      </c>
      <c r="H131" s="154" t="n">
        <v>828.16</v>
      </c>
      <c r="I131" s="155" t="n">
        <v>0</v>
      </c>
      <c r="J131" s="156" t="n">
        <f aca="false">H131*I131</f>
        <v>0</v>
      </c>
      <c r="K131" s="154" t="n">
        <v>0.00026</v>
      </c>
      <c r="L131" s="154" t="n">
        <f aca="false">H131*K131</f>
        <v>0.2153216</v>
      </c>
      <c r="M131" s="154"/>
      <c r="N131" s="154" t="n">
        <f aca="false">H131*M131</f>
        <v>0</v>
      </c>
      <c r="O131" s="156" t="n">
        <v>21</v>
      </c>
      <c r="P131" s="156" t="n">
        <f aca="false">J131*(O131/100)</f>
        <v>0</v>
      </c>
      <c r="Q131" s="156" t="n">
        <f aca="false">J131+P131</f>
        <v>0</v>
      </c>
      <c r="R131" s="80"/>
      <c r="S131" s="80"/>
      <c r="T131" s="80"/>
    </row>
    <row r="132" customFormat="false" ht="10.2" hidden="false" customHeight="false" outlineLevel="3" collapsed="false">
      <c r="A132" s="148"/>
      <c r="B132" s="149"/>
      <c r="C132" s="150" t="n">
        <v>100</v>
      </c>
      <c r="D132" s="151" t="s">
        <v>131</v>
      </c>
      <c r="E132" s="152" t="s">
        <v>338</v>
      </c>
      <c r="F132" s="153" t="s">
        <v>339</v>
      </c>
      <c r="G132" s="151" t="s">
        <v>144</v>
      </c>
      <c r="H132" s="154" t="n">
        <v>828.16</v>
      </c>
      <c r="I132" s="155" t="n">
        <v>0</v>
      </c>
      <c r="J132" s="156" t="n">
        <f aca="false">H132*I132</f>
        <v>0</v>
      </c>
      <c r="K132" s="154" t="n">
        <v>0.0045</v>
      </c>
      <c r="L132" s="154" t="n">
        <f aca="false">H132*K132</f>
        <v>3.72672</v>
      </c>
      <c r="M132" s="154"/>
      <c r="N132" s="154" t="n">
        <f aca="false">H132*M132</f>
        <v>0</v>
      </c>
      <c r="O132" s="156" t="n">
        <v>21</v>
      </c>
      <c r="P132" s="156" t="n">
        <f aca="false">J132*(O132/100)</f>
        <v>0</v>
      </c>
      <c r="Q132" s="156" t="n">
        <f aca="false">J132+P132</f>
        <v>0</v>
      </c>
      <c r="R132" s="80"/>
      <c r="S132" s="80"/>
      <c r="T132" s="80"/>
    </row>
    <row r="133" customFormat="false" ht="8.4" hidden="false" customHeight="false" outlineLevel="3" collapsed="false">
      <c r="B133" s="76"/>
      <c r="C133" s="76"/>
      <c r="D133" s="76"/>
      <c r="E133" s="76"/>
      <c r="F133" s="76"/>
      <c r="G133" s="76"/>
      <c r="H133" s="76"/>
      <c r="I133" s="157"/>
      <c r="J133" s="80"/>
      <c r="K133" s="76"/>
      <c r="L133" s="76"/>
      <c r="M133" s="76"/>
      <c r="N133" s="76"/>
      <c r="O133" s="76"/>
      <c r="P133" s="80"/>
      <c r="Q133" s="80"/>
    </row>
    <row r="134" customFormat="false" ht="11.4" hidden="false" customHeight="false" outlineLevel="1" collapsed="false">
      <c r="A134" s="131" t="s">
        <v>80</v>
      </c>
      <c r="B134" s="132" t="n">
        <v>2</v>
      </c>
      <c r="C134" s="133"/>
      <c r="D134" s="134" t="s">
        <v>129</v>
      </c>
      <c r="E134" s="134"/>
      <c r="F134" s="135" t="s">
        <v>81</v>
      </c>
      <c r="G134" s="134"/>
      <c r="H134" s="136"/>
      <c r="I134" s="137"/>
      <c r="J134" s="138" t="n">
        <f aca="false">SUBTOTAL(9,J135:J200)</f>
        <v>0</v>
      </c>
      <c r="K134" s="136"/>
      <c r="L134" s="139" t="n">
        <f aca="false">SUBTOTAL(9,L135:L200)</f>
        <v>0</v>
      </c>
      <c r="M134" s="136"/>
      <c r="N134" s="139" t="n">
        <f aca="false">SUBTOTAL(9,N135:N200)</f>
        <v>0</v>
      </c>
      <c r="O134" s="140"/>
      <c r="P134" s="138" t="n">
        <f aca="false">SUBTOTAL(9,P135:P200)</f>
        <v>0</v>
      </c>
      <c r="Q134" s="138" t="n">
        <f aca="false">SUBTOTAL(9,Q135:Q200)</f>
        <v>0</v>
      </c>
      <c r="R134" s="76"/>
      <c r="S134" s="80"/>
      <c r="T134" s="80"/>
    </row>
    <row r="135" customFormat="false" ht="10.2" hidden="false" customHeight="false" outlineLevel="2" collapsed="false">
      <c r="A135" s="97" t="s">
        <v>82</v>
      </c>
      <c r="B135" s="141" t="n">
        <v>3</v>
      </c>
      <c r="C135" s="142"/>
      <c r="D135" s="143" t="s">
        <v>130</v>
      </c>
      <c r="E135" s="143"/>
      <c r="F135" s="144" t="s">
        <v>83</v>
      </c>
      <c r="G135" s="143"/>
      <c r="H135" s="145"/>
      <c r="I135" s="146"/>
      <c r="J135" s="101" t="n">
        <f aca="false">SUBTOTAL(9,J136:J145)</f>
        <v>0</v>
      </c>
      <c r="K135" s="145"/>
      <c r="L135" s="100" t="n">
        <f aca="false">SUBTOTAL(9,L136:L145)</f>
        <v>0</v>
      </c>
      <c r="M135" s="145"/>
      <c r="N135" s="100" t="n">
        <f aca="false">SUBTOTAL(9,N136:N145)</f>
        <v>0</v>
      </c>
      <c r="O135" s="147"/>
      <c r="P135" s="101" t="n">
        <f aca="false">SUBTOTAL(9,P136:P145)</f>
        <v>0</v>
      </c>
      <c r="Q135" s="101" t="n">
        <f aca="false">SUBTOTAL(9,Q136:Q145)</f>
        <v>0</v>
      </c>
      <c r="R135" s="76"/>
      <c r="S135" s="80"/>
      <c r="T135" s="80"/>
    </row>
    <row r="136" customFormat="false" ht="10.2" hidden="false" customHeight="false" outlineLevel="3" collapsed="false">
      <c r="A136" s="148"/>
      <c r="B136" s="149"/>
      <c r="C136" s="150" t="n">
        <v>101</v>
      </c>
      <c r="D136" s="151" t="s">
        <v>340</v>
      </c>
      <c r="E136" s="152"/>
      <c r="F136" s="153" t="s">
        <v>341</v>
      </c>
      <c r="G136" s="151" t="s">
        <v>198</v>
      </c>
      <c r="H136" s="154" t="n">
        <v>1</v>
      </c>
      <c r="I136" s="155" t="n">
        <v>0</v>
      </c>
      <c r="J136" s="156" t="n">
        <f aca="false">H136*I136</f>
        <v>0</v>
      </c>
      <c r="K136" s="154"/>
      <c r="L136" s="154" t="n">
        <f aca="false">H136*K136</f>
        <v>0</v>
      </c>
      <c r="M136" s="154"/>
      <c r="N136" s="154" t="n">
        <f aca="false">H136*M136</f>
        <v>0</v>
      </c>
      <c r="O136" s="156" t="n">
        <v>21</v>
      </c>
      <c r="P136" s="156" t="n">
        <f aca="false">J136*(O136/100)</f>
        <v>0</v>
      </c>
      <c r="Q136" s="156" t="n">
        <f aca="false">J136+P136</f>
        <v>0</v>
      </c>
      <c r="R136" s="80"/>
      <c r="S136" s="80"/>
      <c r="T136" s="80"/>
    </row>
    <row r="137" customFormat="false" ht="10.2" hidden="false" customHeight="false" outlineLevel="3" collapsed="false">
      <c r="A137" s="148"/>
      <c r="B137" s="149"/>
      <c r="C137" s="150" t="n">
        <v>102</v>
      </c>
      <c r="D137" s="151" t="s">
        <v>340</v>
      </c>
      <c r="E137" s="152"/>
      <c r="F137" s="153" t="s">
        <v>342</v>
      </c>
      <c r="G137" s="151" t="s">
        <v>198</v>
      </c>
      <c r="H137" s="154" t="n">
        <v>1</v>
      </c>
      <c r="I137" s="155" t="n">
        <v>0</v>
      </c>
      <c r="J137" s="156" t="n">
        <f aca="false">H137*I137</f>
        <v>0</v>
      </c>
      <c r="K137" s="154"/>
      <c r="L137" s="154" t="n">
        <f aca="false">H137*K137</f>
        <v>0</v>
      </c>
      <c r="M137" s="154"/>
      <c r="N137" s="154" t="n">
        <f aca="false">H137*M137</f>
        <v>0</v>
      </c>
      <c r="O137" s="156" t="n">
        <v>21</v>
      </c>
      <c r="P137" s="156" t="n">
        <f aca="false">J137*(O137/100)</f>
        <v>0</v>
      </c>
      <c r="Q137" s="156" t="n">
        <f aca="false">J137+P137</f>
        <v>0</v>
      </c>
      <c r="R137" s="80"/>
      <c r="S137" s="80"/>
      <c r="T137" s="80"/>
    </row>
    <row r="138" customFormat="false" ht="10.2" hidden="false" customHeight="false" outlineLevel="3" collapsed="false">
      <c r="A138" s="148"/>
      <c r="B138" s="149"/>
      <c r="C138" s="150" t="n">
        <v>103</v>
      </c>
      <c r="D138" s="151" t="s">
        <v>340</v>
      </c>
      <c r="E138" s="152"/>
      <c r="F138" s="153" t="s">
        <v>343</v>
      </c>
      <c r="G138" s="151" t="s">
        <v>198</v>
      </c>
      <c r="H138" s="154" t="n">
        <v>1</v>
      </c>
      <c r="I138" s="155" t="n">
        <v>0</v>
      </c>
      <c r="J138" s="156" t="n">
        <f aca="false">H138*I138</f>
        <v>0</v>
      </c>
      <c r="K138" s="154"/>
      <c r="L138" s="154" t="n">
        <f aca="false">H138*K138</f>
        <v>0</v>
      </c>
      <c r="M138" s="154"/>
      <c r="N138" s="154" t="n">
        <f aca="false">H138*M138</f>
        <v>0</v>
      </c>
      <c r="O138" s="156" t="n">
        <v>21</v>
      </c>
      <c r="P138" s="156" t="n">
        <f aca="false">J138*(O138/100)</f>
        <v>0</v>
      </c>
      <c r="Q138" s="156" t="n">
        <f aca="false">J138+P138</f>
        <v>0</v>
      </c>
      <c r="R138" s="80"/>
      <c r="S138" s="80"/>
      <c r="T138" s="80"/>
    </row>
    <row r="139" customFormat="false" ht="10.2" hidden="false" customHeight="false" outlineLevel="3" collapsed="false">
      <c r="A139" s="148"/>
      <c r="B139" s="149"/>
      <c r="C139" s="150" t="n">
        <v>104</v>
      </c>
      <c r="D139" s="151" t="s">
        <v>340</v>
      </c>
      <c r="E139" s="152"/>
      <c r="F139" s="153" t="s">
        <v>344</v>
      </c>
      <c r="G139" s="151" t="s">
        <v>198</v>
      </c>
      <c r="H139" s="154" t="n">
        <v>1</v>
      </c>
      <c r="I139" s="155" t="n">
        <v>0</v>
      </c>
      <c r="J139" s="156" t="n">
        <f aca="false">H139*I139</f>
        <v>0</v>
      </c>
      <c r="K139" s="154"/>
      <c r="L139" s="154" t="n">
        <f aca="false">H139*K139</f>
        <v>0</v>
      </c>
      <c r="M139" s="154"/>
      <c r="N139" s="154" t="n">
        <f aca="false">H139*M139</f>
        <v>0</v>
      </c>
      <c r="O139" s="156" t="n">
        <v>21</v>
      </c>
      <c r="P139" s="156" t="n">
        <f aca="false">J139*(O139/100)</f>
        <v>0</v>
      </c>
      <c r="Q139" s="156" t="n">
        <f aca="false">J139+P139</f>
        <v>0</v>
      </c>
      <c r="R139" s="80"/>
      <c r="S139" s="80"/>
      <c r="T139" s="80"/>
    </row>
    <row r="140" customFormat="false" ht="10.2" hidden="false" customHeight="false" outlineLevel="3" collapsed="false">
      <c r="A140" s="148"/>
      <c r="B140" s="149"/>
      <c r="C140" s="150" t="n">
        <v>105</v>
      </c>
      <c r="D140" s="151" t="s">
        <v>340</v>
      </c>
      <c r="E140" s="152"/>
      <c r="F140" s="153" t="s">
        <v>345</v>
      </c>
      <c r="G140" s="151" t="s">
        <v>198</v>
      </c>
      <c r="H140" s="154" t="n">
        <v>1</v>
      </c>
      <c r="I140" s="155" t="n">
        <v>0</v>
      </c>
      <c r="J140" s="156" t="n">
        <f aca="false">H140*I140</f>
        <v>0</v>
      </c>
      <c r="K140" s="154"/>
      <c r="L140" s="154" t="n">
        <f aca="false">H140*K140</f>
        <v>0</v>
      </c>
      <c r="M140" s="154"/>
      <c r="N140" s="154" t="n">
        <f aca="false">H140*M140</f>
        <v>0</v>
      </c>
      <c r="O140" s="156" t="n">
        <v>21</v>
      </c>
      <c r="P140" s="156" t="n">
        <f aca="false">J140*(O140/100)</f>
        <v>0</v>
      </c>
      <c r="Q140" s="156" t="n">
        <f aca="false">J140+P140</f>
        <v>0</v>
      </c>
      <c r="R140" s="80"/>
      <c r="S140" s="80"/>
      <c r="T140" s="80"/>
    </row>
    <row r="141" customFormat="false" ht="10.2" hidden="false" customHeight="false" outlineLevel="3" collapsed="false">
      <c r="A141" s="148"/>
      <c r="B141" s="149"/>
      <c r="C141" s="150" t="n">
        <v>106</v>
      </c>
      <c r="D141" s="151" t="s">
        <v>340</v>
      </c>
      <c r="E141" s="152"/>
      <c r="F141" s="153" t="s">
        <v>346</v>
      </c>
      <c r="G141" s="151" t="s">
        <v>198</v>
      </c>
      <c r="H141" s="154" t="n">
        <v>1</v>
      </c>
      <c r="I141" s="155" t="n">
        <v>0</v>
      </c>
      <c r="J141" s="156" t="n">
        <f aca="false">H141*I141</f>
        <v>0</v>
      </c>
      <c r="K141" s="154"/>
      <c r="L141" s="154" t="n">
        <f aca="false">H141*K141</f>
        <v>0</v>
      </c>
      <c r="M141" s="154"/>
      <c r="N141" s="154" t="n">
        <f aca="false">H141*M141</f>
        <v>0</v>
      </c>
      <c r="O141" s="156" t="n">
        <v>21</v>
      </c>
      <c r="P141" s="156" t="n">
        <f aca="false">J141*(O141/100)</f>
        <v>0</v>
      </c>
      <c r="Q141" s="156" t="n">
        <f aca="false">J141+P141</f>
        <v>0</v>
      </c>
      <c r="R141" s="80"/>
      <c r="S141" s="80"/>
      <c r="T141" s="80"/>
    </row>
    <row r="142" customFormat="false" ht="10.2" hidden="false" customHeight="false" outlineLevel="3" collapsed="false">
      <c r="A142" s="148"/>
      <c r="B142" s="149"/>
      <c r="C142" s="150" t="n">
        <v>107</v>
      </c>
      <c r="D142" s="151" t="s">
        <v>340</v>
      </c>
      <c r="E142" s="152"/>
      <c r="F142" s="153" t="s">
        <v>347</v>
      </c>
      <c r="G142" s="151" t="s">
        <v>198</v>
      </c>
      <c r="H142" s="154" t="n">
        <v>1</v>
      </c>
      <c r="I142" s="155" t="n">
        <v>0</v>
      </c>
      <c r="J142" s="156" t="n">
        <f aca="false">H142*I142</f>
        <v>0</v>
      </c>
      <c r="K142" s="154"/>
      <c r="L142" s="154" t="n">
        <f aca="false">H142*K142</f>
        <v>0</v>
      </c>
      <c r="M142" s="154"/>
      <c r="N142" s="154" t="n">
        <f aca="false">H142*M142</f>
        <v>0</v>
      </c>
      <c r="O142" s="156" t="n">
        <v>21</v>
      </c>
      <c r="P142" s="156" t="n">
        <f aca="false">J142*(O142/100)</f>
        <v>0</v>
      </c>
      <c r="Q142" s="156" t="n">
        <f aca="false">J142+P142</f>
        <v>0</v>
      </c>
      <c r="R142" s="80"/>
      <c r="S142" s="80"/>
      <c r="T142" s="80"/>
    </row>
    <row r="143" customFormat="false" ht="10.2" hidden="false" customHeight="false" outlineLevel="3" collapsed="false">
      <c r="A143" s="148"/>
      <c r="B143" s="149"/>
      <c r="C143" s="150" t="n">
        <v>108</v>
      </c>
      <c r="D143" s="151" t="s">
        <v>340</v>
      </c>
      <c r="E143" s="152"/>
      <c r="F143" s="153" t="s">
        <v>348</v>
      </c>
      <c r="G143" s="151" t="s">
        <v>198</v>
      </c>
      <c r="H143" s="154" t="n">
        <v>1</v>
      </c>
      <c r="I143" s="155" t="n">
        <v>0</v>
      </c>
      <c r="J143" s="156" t="n">
        <f aca="false">H143*I143</f>
        <v>0</v>
      </c>
      <c r="K143" s="154"/>
      <c r="L143" s="154" t="n">
        <f aca="false">H143*K143</f>
        <v>0</v>
      </c>
      <c r="M143" s="154"/>
      <c r="N143" s="154" t="n">
        <f aca="false">H143*M143</f>
        <v>0</v>
      </c>
      <c r="O143" s="156" t="n">
        <v>21</v>
      </c>
      <c r="P143" s="156" t="n">
        <f aca="false">J143*(O143/100)</f>
        <v>0</v>
      </c>
      <c r="Q143" s="156" t="n">
        <f aca="false">J143+P143</f>
        <v>0</v>
      </c>
      <c r="R143" s="80"/>
      <c r="S143" s="80"/>
      <c r="T143" s="80"/>
    </row>
    <row r="144" customFormat="false" ht="10.2" hidden="false" customHeight="false" outlineLevel="3" collapsed="false">
      <c r="A144" s="148"/>
      <c r="B144" s="149"/>
      <c r="C144" s="150" t="n">
        <v>109</v>
      </c>
      <c r="D144" s="151" t="s">
        <v>340</v>
      </c>
      <c r="E144" s="152"/>
      <c r="F144" s="153" t="s">
        <v>349</v>
      </c>
      <c r="G144" s="151" t="s">
        <v>198</v>
      </c>
      <c r="H144" s="154" t="n">
        <v>1</v>
      </c>
      <c r="I144" s="155" t="n">
        <v>0</v>
      </c>
      <c r="J144" s="156" t="n">
        <f aca="false">H144*I144</f>
        <v>0</v>
      </c>
      <c r="K144" s="154"/>
      <c r="L144" s="154" t="n">
        <f aca="false">H144*K144</f>
        <v>0</v>
      </c>
      <c r="M144" s="154"/>
      <c r="N144" s="154" t="n">
        <f aca="false">H144*M144</f>
        <v>0</v>
      </c>
      <c r="O144" s="156" t="n">
        <v>21</v>
      </c>
      <c r="P144" s="156" t="n">
        <f aca="false">J144*(O144/100)</f>
        <v>0</v>
      </c>
      <c r="Q144" s="156" t="n">
        <f aca="false">J144+P144</f>
        <v>0</v>
      </c>
      <c r="R144" s="80"/>
      <c r="S144" s="80"/>
      <c r="T144" s="80"/>
    </row>
    <row r="145" customFormat="false" ht="8.4" hidden="false" customHeight="false" outlineLevel="3" collapsed="false">
      <c r="B145" s="76"/>
      <c r="C145" s="76"/>
      <c r="D145" s="76"/>
      <c r="E145" s="76"/>
      <c r="F145" s="76"/>
      <c r="G145" s="76"/>
      <c r="H145" s="76"/>
      <c r="I145" s="157"/>
      <c r="J145" s="80"/>
      <c r="K145" s="76"/>
      <c r="L145" s="76"/>
      <c r="M145" s="76"/>
      <c r="N145" s="76"/>
      <c r="O145" s="76"/>
      <c r="P145" s="80"/>
      <c r="Q145" s="80"/>
    </row>
    <row r="146" customFormat="false" ht="10.2" hidden="false" customHeight="false" outlineLevel="2" collapsed="false">
      <c r="A146" s="97" t="s">
        <v>84</v>
      </c>
      <c r="B146" s="141" t="n">
        <v>3</v>
      </c>
      <c r="C146" s="142"/>
      <c r="D146" s="143" t="s">
        <v>130</v>
      </c>
      <c r="E146" s="143"/>
      <c r="F146" s="144" t="s">
        <v>85</v>
      </c>
      <c r="G146" s="143"/>
      <c r="H146" s="145"/>
      <c r="I146" s="146"/>
      <c r="J146" s="101" t="n">
        <f aca="false">SUBTOTAL(9,J147:J156)</f>
        <v>0</v>
      </c>
      <c r="K146" s="145"/>
      <c r="L146" s="100" t="n">
        <f aca="false">SUBTOTAL(9,L147:L156)</f>
        <v>0</v>
      </c>
      <c r="M146" s="145"/>
      <c r="N146" s="100" t="n">
        <f aca="false">SUBTOTAL(9,N147:N156)</f>
        <v>0</v>
      </c>
      <c r="O146" s="147"/>
      <c r="P146" s="101" t="n">
        <f aca="false">SUBTOTAL(9,P147:P156)</f>
        <v>0</v>
      </c>
      <c r="Q146" s="101" t="n">
        <f aca="false">SUBTOTAL(9,Q147:Q156)</f>
        <v>0</v>
      </c>
      <c r="R146" s="76"/>
      <c r="S146" s="80"/>
      <c r="T146" s="80"/>
    </row>
    <row r="147" customFormat="false" ht="10.2" hidden="false" customHeight="false" outlineLevel="3" collapsed="false">
      <c r="A147" s="148"/>
      <c r="B147" s="149"/>
      <c r="C147" s="150" t="n">
        <v>110</v>
      </c>
      <c r="D147" s="151" t="s">
        <v>340</v>
      </c>
      <c r="E147" s="152"/>
      <c r="F147" s="153" t="s">
        <v>341</v>
      </c>
      <c r="G147" s="151" t="s">
        <v>198</v>
      </c>
      <c r="H147" s="154" t="n">
        <v>1</v>
      </c>
      <c r="I147" s="155" t="n">
        <v>0</v>
      </c>
      <c r="J147" s="156" t="n">
        <f aca="false">H147*I147</f>
        <v>0</v>
      </c>
      <c r="K147" s="154"/>
      <c r="L147" s="154" t="n">
        <f aca="false">H147*K147</f>
        <v>0</v>
      </c>
      <c r="M147" s="154"/>
      <c r="N147" s="154" t="n">
        <f aca="false">H147*M147</f>
        <v>0</v>
      </c>
      <c r="O147" s="156" t="n">
        <v>21</v>
      </c>
      <c r="P147" s="156" t="n">
        <f aca="false">J147*(O147/100)</f>
        <v>0</v>
      </c>
      <c r="Q147" s="156" t="n">
        <f aca="false">J147+P147</f>
        <v>0</v>
      </c>
      <c r="R147" s="80"/>
      <c r="S147" s="80"/>
      <c r="T147" s="80"/>
    </row>
    <row r="148" customFormat="false" ht="10.2" hidden="false" customHeight="false" outlineLevel="3" collapsed="false">
      <c r="A148" s="148"/>
      <c r="B148" s="149"/>
      <c r="C148" s="150" t="n">
        <v>111</v>
      </c>
      <c r="D148" s="151" t="s">
        <v>340</v>
      </c>
      <c r="E148" s="152"/>
      <c r="F148" s="153" t="s">
        <v>342</v>
      </c>
      <c r="G148" s="151" t="s">
        <v>198</v>
      </c>
      <c r="H148" s="154" t="n">
        <v>1</v>
      </c>
      <c r="I148" s="155" t="n">
        <v>0</v>
      </c>
      <c r="J148" s="156" t="n">
        <f aca="false">H148*I148</f>
        <v>0</v>
      </c>
      <c r="K148" s="154"/>
      <c r="L148" s="154" t="n">
        <f aca="false">H148*K148</f>
        <v>0</v>
      </c>
      <c r="M148" s="154"/>
      <c r="N148" s="154" t="n">
        <f aca="false">H148*M148</f>
        <v>0</v>
      </c>
      <c r="O148" s="156" t="n">
        <v>21</v>
      </c>
      <c r="P148" s="156" t="n">
        <f aca="false">J148*(O148/100)</f>
        <v>0</v>
      </c>
      <c r="Q148" s="156" t="n">
        <f aca="false">J148+P148</f>
        <v>0</v>
      </c>
      <c r="R148" s="80"/>
      <c r="S148" s="80"/>
      <c r="T148" s="80"/>
    </row>
    <row r="149" customFormat="false" ht="10.2" hidden="false" customHeight="false" outlineLevel="3" collapsed="false">
      <c r="A149" s="148"/>
      <c r="B149" s="149"/>
      <c r="C149" s="150" t="n">
        <v>112</v>
      </c>
      <c r="D149" s="151" t="s">
        <v>340</v>
      </c>
      <c r="E149" s="152"/>
      <c r="F149" s="153" t="s">
        <v>343</v>
      </c>
      <c r="G149" s="151" t="s">
        <v>198</v>
      </c>
      <c r="H149" s="154" t="n">
        <v>1</v>
      </c>
      <c r="I149" s="155" t="n">
        <v>0</v>
      </c>
      <c r="J149" s="156" t="n">
        <f aca="false">H149*I149</f>
        <v>0</v>
      </c>
      <c r="K149" s="154"/>
      <c r="L149" s="154" t="n">
        <f aca="false">H149*K149</f>
        <v>0</v>
      </c>
      <c r="M149" s="154"/>
      <c r="N149" s="154" t="n">
        <f aca="false">H149*M149</f>
        <v>0</v>
      </c>
      <c r="O149" s="156" t="n">
        <v>21</v>
      </c>
      <c r="P149" s="156" t="n">
        <f aca="false">J149*(O149/100)</f>
        <v>0</v>
      </c>
      <c r="Q149" s="156" t="n">
        <f aca="false">J149+P149</f>
        <v>0</v>
      </c>
      <c r="R149" s="80"/>
      <c r="S149" s="80"/>
      <c r="T149" s="80"/>
    </row>
    <row r="150" customFormat="false" ht="10.2" hidden="false" customHeight="false" outlineLevel="3" collapsed="false">
      <c r="A150" s="148"/>
      <c r="B150" s="149"/>
      <c r="C150" s="150" t="n">
        <v>113</v>
      </c>
      <c r="D150" s="151" t="s">
        <v>340</v>
      </c>
      <c r="E150" s="152"/>
      <c r="F150" s="153" t="s">
        <v>344</v>
      </c>
      <c r="G150" s="151" t="s">
        <v>198</v>
      </c>
      <c r="H150" s="154" t="n">
        <v>1</v>
      </c>
      <c r="I150" s="155" t="n">
        <v>0</v>
      </c>
      <c r="J150" s="156" t="n">
        <f aca="false">H150*I150</f>
        <v>0</v>
      </c>
      <c r="K150" s="154"/>
      <c r="L150" s="154" t="n">
        <f aca="false">H150*K150</f>
        <v>0</v>
      </c>
      <c r="M150" s="154"/>
      <c r="N150" s="154" t="n">
        <f aca="false">H150*M150</f>
        <v>0</v>
      </c>
      <c r="O150" s="156" t="n">
        <v>21</v>
      </c>
      <c r="P150" s="156" t="n">
        <f aca="false">J150*(O150/100)</f>
        <v>0</v>
      </c>
      <c r="Q150" s="156" t="n">
        <f aca="false">J150+P150</f>
        <v>0</v>
      </c>
      <c r="R150" s="80"/>
      <c r="S150" s="80"/>
      <c r="T150" s="80"/>
    </row>
    <row r="151" customFormat="false" ht="10.2" hidden="false" customHeight="false" outlineLevel="3" collapsed="false">
      <c r="A151" s="148"/>
      <c r="B151" s="149"/>
      <c r="C151" s="150" t="n">
        <v>114</v>
      </c>
      <c r="D151" s="151" t="s">
        <v>340</v>
      </c>
      <c r="E151" s="152"/>
      <c r="F151" s="153" t="s">
        <v>345</v>
      </c>
      <c r="G151" s="151" t="s">
        <v>198</v>
      </c>
      <c r="H151" s="154" t="n">
        <v>1</v>
      </c>
      <c r="I151" s="155" t="n">
        <v>0</v>
      </c>
      <c r="J151" s="156" t="n">
        <f aca="false">H151*I151</f>
        <v>0</v>
      </c>
      <c r="K151" s="154"/>
      <c r="L151" s="154" t="n">
        <f aca="false">H151*K151</f>
        <v>0</v>
      </c>
      <c r="M151" s="154"/>
      <c r="N151" s="154" t="n">
        <f aca="false">H151*M151</f>
        <v>0</v>
      </c>
      <c r="O151" s="156" t="n">
        <v>21</v>
      </c>
      <c r="P151" s="156" t="n">
        <f aca="false">J151*(O151/100)</f>
        <v>0</v>
      </c>
      <c r="Q151" s="156" t="n">
        <f aca="false">J151+P151</f>
        <v>0</v>
      </c>
      <c r="R151" s="80"/>
      <c r="S151" s="80"/>
      <c r="T151" s="80"/>
    </row>
    <row r="152" customFormat="false" ht="10.2" hidden="false" customHeight="false" outlineLevel="3" collapsed="false">
      <c r="A152" s="148"/>
      <c r="B152" s="149"/>
      <c r="C152" s="150" t="n">
        <v>115</v>
      </c>
      <c r="D152" s="151" t="s">
        <v>340</v>
      </c>
      <c r="E152" s="152"/>
      <c r="F152" s="153" t="s">
        <v>346</v>
      </c>
      <c r="G152" s="151" t="s">
        <v>198</v>
      </c>
      <c r="H152" s="154" t="n">
        <v>1</v>
      </c>
      <c r="I152" s="155" t="n">
        <v>0</v>
      </c>
      <c r="J152" s="156" t="n">
        <f aca="false">H152*I152</f>
        <v>0</v>
      </c>
      <c r="K152" s="154"/>
      <c r="L152" s="154" t="n">
        <f aca="false">H152*K152</f>
        <v>0</v>
      </c>
      <c r="M152" s="154"/>
      <c r="N152" s="154" t="n">
        <f aca="false">H152*M152</f>
        <v>0</v>
      </c>
      <c r="O152" s="156" t="n">
        <v>21</v>
      </c>
      <c r="P152" s="156" t="n">
        <f aca="false">J152*(O152/100)</f>
        <v>0</v>
      </c>
      <c r="Q152" s="156" t="n">
        <f aca="false">J152+P152</f>
        <v>0</v>
      </c>
      <c r="R152" s="80"/>
      <c r="S152" s="80"/>
      <c r="T152" s="80"/>
    </row>
    <row r="153" customFormat="false" ht="10.2" hidden="false" customHeight="false" outlineLevel="3" collapsed="false">
      <c r="A153" s="148"/>
      <c r="B153" s="149"/>
      <c r="C153" s="150" t="n">
        <v>116</v>
      </c>
      <c r="D153" s="151" t="s">
        <v>340</v>
      </c>
      <c r="E153" s="152"/>
      <c r="F153" s="153" t="s">
        <v>347</v>
      </c>
      <c r="G153" s="151" t="s">
        <v>198</v>
      </c>
      <c r="H153" s="154" t="n">
        <v>1</v>
      </c>
      <c r="I153" s="155" t="n">
        <v>0</v>
      </c>
      <c r="J153" s="156" t="n">
        <f aca="false">H153*I153</f>
        <v>0</v>
      </c>
      <c r="K153" s="154"/>
      <c r="L153" s="154" t="n">
        <f aca="false">H153*K153</f>
        <v>0</v>
      </c>
      <c r="M153" s="154"/>
      <c r="N153" s="154" t="n">
        <f aca="false">H153*M153</f>
        <v>0</v>
      </c>
      <c r="O153" s="156" t="n">
        <v>21</v>
      </c>
      <c r="P153" s="156" t="n">
        <f aca="false">J153*(O153/100)</f>
        <v>0</v>
      </c>
      <c r="Q153" s="156" t="n">
        <f aca="false">J153+P153</f>
        <v>0</v>
      </c>
      <c r="R153" s="80"/>
      <c r="S153" s="80"/>
      <c r="T153" s="80"/>
    </row>
    <row r="154" customFormat="false" ht="10.2" hidden="false" customHeight="false" outlineLevel="3" collapsed="false">
      <c r="A154" s="148"/>
      <c r="B154" s="149"/>
      <c r="C154" s="150" t="n">
        <v>117</v>
      </c>
      <c r="D154" s="151" t="s">
        <v>340</v>
      </c>
      <c r="E154" s="152"/>
      <c r="F154" s="153" t="s">
        <v>348</v>
      </c>
      <c r="G154" s="151" t="s">
        <v>198</v>
      </c>
      <c r="H154" s="154" t="n">
        <v>1</v>
      </c>
      <c r="I154" s="155" t="n">
        <v>0</v>
      </c>
      <c r="J154" s="156" t="n">
        <f aca="false">H154*I154</f>
        <v>0</v>
      </c>
      <c r="K154" s="154"/>
      <c r="L154" s="154" t="n">
        <f aca="false">H154*K154</f>
        <v>0</v>
      </c>
      <c r="M154" s="154"/>
      <c r="N154" s="154" t="n">
        <f aca="false">H154*M154</f>
        <v>0</v>
      </c>
      <c r="O154" s="156" t="n">
        <v>21</v>
      </c>
      <c r="P154" s="156" t="n">
        <f aca="false">J154*(O154/100)</f>
        <v>0</v>
      </c>
      <c r="Q154" s="156" t="n">
        <f aca="false">J154+P154</f>
        <v>0</v>
      </c>
      <c r="R154" s="80"/>
      <c r="S154" s="80"/>
      <c r="T154" s="80"/>
    </row>
    <row r="155" customFormat="false" ht="10.2" hidden="false" customHeight="false" outlineLevel="3" collapsed="false">
      <c r="A155" s="148"/>
      <c r="B155" s="149"/>
      <c r="C155" s="150" t="n">
        <v>118</v>
      </c>
      <c r="D155" s="151" t="s">
        <v>340</v>
      </c>
      <c r="E155" s="152"/>
      <c r="F155" s="153" t="s">
        <v>349</v>
      </c>
      <c r="G155" s="151" t="s">
        <v>198</v>
      </c>
      <c r="H155" s="154" t="n">
        <v>1</v>
      </c>
      <c r="I155" s="155" t="n">
        <v>0</v>
      </c>
      <c r="J155" s="156" t="n">
        <f aca="false">H155*I155</f>
        <v>0</v>
      </c>
      <c r="K155" s="154"/>
      <c r="L155" s="154" t="n">
        <f aca="false">H155*K155</f>
        <v>0</v>
      </c>
      <c r="M155" s="154"/>
      <c r="N155" s="154" t="n">
        <f aca="false">H155*M155</f>
        <v>0</v>
      </c>
      <c r="O155" s="156" t="n">
        <v>21</v>
      </c>
      <c r="P155" s="156" t="n">
        <f aca="false">J155*(O155/100)</f>
        <v>0</v>
      </c>
      <c r="Q155" s="156" t="n">
        <f aca="false">J155+P155</f>
        <v>0</v>
      </c>
      <c r="R155" s="80"/>
      <c r="S155" s="80"/>
      <c r="T155" s="80"/>
    </row>
    <row r="156" customFormat="false" ht="8.4" hidden="false" customHeight="false" outlineLevel="3" collapsed="false">
      <c r="B156" s="76"/>
      <c r="C156" s="76"/>
      <c r="D156" s="76"/>
      <c r="E156" s="76"/>
      <c r="F156" s="76"/>
      <c r="G156" s="76"/>
      <c r="H156" s="76"/>
      <c r="I156" s="157"/>
      <c r="J156" s="80"/>
      <c r="K156" s="76"/>
      <c r="L156" s="76"/>
      <c r="M156" s="76"/>
      <c r="N156" s="76"/>
      <c r="O156" s="76"/>
      <c r="P156" s="80"/>
      <c r="Q156" s="80"/>
    </row>
    <row r="157" customFormat="false" ht="10.2" hidden="false" customHeight="false" outlineLevel="2" collapsed="false">
      <c r="A157" s="97" t="s">
        <v>86</v>
      </c>
      <c r="B157" s="141" t="n">
        <v>3</v>
      </c>
      <c r="C157" s="142"/>
      <c r="D157" s="143" t="s">
        <v>130</v>
      </c>
      <c r="E157" s="143"/>
      <c r="F157" s="144" t="s">
        <v>87</v>
      </c>
      <c r="G157" s="143"/>
      <c r="H157" s="145"/>
      <c r="I157" s="146"/>
      <c r="J157" s="101" t="n">
        <f aca="false">SUBTOTAL(9,J158:J167)</f>
        <v>0</v>
      </c>
      <c r="K157" s="145"/>
      <c r="L157" s="100" t="n">
        <f aca="false">SUBTOTAL(9,L158:L167)</f>
        <v>0</v>
      </c>
      <c r="M157" s="145"/>
      <c r="N157" s="100" t="n">
        <f aca="false">SUBTOTAL(9,N158:N167)</f>
        <v>0</v>
      </c>
      <c r="O157" s="147"/>
      <c r="P157" s="101" t="n">
        <f aca="false">SUBTOTAL(9,P158:P167)</f>
        <v>0</v>
      </c>
      <c r="Q157" s="101" t="n">
        <f aca="false">SUBTOTAL(9,Q158:Q167)</f>
        <v>0</v>
      </c>
      <c r="R157" s="76"/>
      <c r="S157" s="80"/>
      <c r="T157" s="80"/>
    </row>
    <row r="158" customFormat="false" ht="10.2" hidden="false" customHeight="false" outlineLevel="3" collapsed="false">
      <c r="A158" s="148"/>
      <c r="B158" s="149"/>
      <c r="C158" s="150" t="n">
        <v>119</v>
      </c>
      <c r="D158" s="151" t="s">
        <v>340</v>
      </c>
      <c r="E158" s="152"/>
      <c r="F158" s="153" t="s">
        <v>341</v>
      </c>
      <c r="G158" s="151" t="s">
        <v>198</v>
      </c>
      <c r="H158" s="154" t="n">
        <v>1</v>
      </c>
      <c r="I158" s="155" t="n">
        <v>0</v>
      </c>
      <c r="J158" s="156" t="n">
        <f aca="false">H158*I158</f>
        <v>0</v>
      </c>
      <c r="K158" s="154"/>
      <c r="L158" s="154" t="n">
        <f aca="false">H158*K158</f>
        <v>0</v>
      </c>
      <c r="M158" s="154"/>
      <c r="N158" s="154" t="n">
        <f aca="false">H158*M158</f>
        <v>0</v>
      </c>
      <c r="O158" s="156" t="n">
        <v>21</v>
      </c>
      <c r="P158" s="156" t="n">
        <f aca="false">J158*(O158/100)</f>
        <v>0</v>
      </c>
      <c r="Q158" s="156" t="n">
        <f aca="false">J158+P158</f>
        <v>0</v>
      </c>
      <c r="R158" s="80"/>
      <c r="S158" s="80"/>
      <c r="T158" s="80"/>
    </row>
    <row r="159" customFormat="false" ht="10.2" hidden="false" customHeight="false" outlineLevel="3" collapsed="false">
      <c r="A159" s="148"/>
      <c r="B159" s="149"/>
      <c r="C159" s="150" t="n">
        <v>120</v>
      </c>
      <c r="D159" s="151" t="s">
        <v>340</v>
      </c>
      <c r="E159" s="152"/>
      <c r="F159" s="153" t="s">
        <v>342</v>
      </c>
      <c r="G159" s="151" t="s">
        <v>198</v>
      </c>
      <c r="H159" s="154" t="n">
        <v>1</v>
      </c>
      <c r="I159" s="155" t="n">
        <v>0</v>
      </c>
      <c r="J159" s="156" t="n">
        <f aca="false">H159*I159</f>
        <v>0</v>
      </c>
      <c r="K159" s="154"/>
      <c r="L159" s="154" t="n">
        <f aca="false">H159*K159</f>
        <v>0</v>
      </c>
      <c r="M159" s="154"/>
      <c r="N159" s="154" t="n">
        <f aca="false">H159*M159</f>
        <v>0</v>
      </c>
      <c r="O159" s="156" t="n">
        <v>21</v>
      </c>
      <c r="P159" s="156" t="n">
        <f aca="false">J159*(O159/100)</f>
        <v>0</v>
      </c>
      <c r="Q159" s="156" t="n">
        <f aca="false">J159+P159</f>
        <v>0</v>
      </c>
      <c r="R159" s="80"/>
      <c r="S159" s="80"/>
      <c r="T159" s="80"/>
    </row>
    <row r="160" customFormat="false" ht="10.2" hidden="false" customHeight="false" outlineLevel="3" collapsed="false">
      <c r="A160" s="148"/>
      <c r="B160" s="149"/>
      <c r="C160" s="150" t="n">
        <v>121</v>
      </c>
      <c r="D160" s="151" t="s">
        <v>340</v>
      </c>
      <c r="E160" s="152"/>
      <c r="F160" s="153" t="s">
        <v>343</v>
      </c>
      <c r="G160" s="151" t="s">
        <v>198</v>
      </c>
      <c r="H160" s="154" t="n">
        <v>1</v>
      </c>
      <c r="I160" s="155" t="n">
        <v>0</v>
      </c>
      <c r="J160" s="156" t="n">
        <f aca="false">H160*I160</f>
        <v>0</v>
      </c>
      <c r="K160" s="154"/>
      <c r="L160" s="154" t="n">
        <f aca="false">H160*K160</f>
        <v>0</v>
      </c>
      <c r="M160" s="154"/>
      <c r="N160" s="154" t="n">
        <f aca="false">H160*M160</f>
        <v>0</v>
      </c>
      <c r="O160" s="156" t="n">
        <v>21</v>
      </c>
      <c r="P160" s="156" t="n">
        <f aca="false">J160*(O160/100)</f>
        <v>0</v>
      </c>
      <c r="Q160" s="156" t="n">
        <f aca="false">J160+P160</f>
        <v>0</v>
      </c>
      <c r="R160" s="80"/>
      <c r="S160" s="80"/>
      <c r="T160" s="80"/>
    </row>
    <row r="161" customFormat="false" ht="10.2" hidden="false" customHeight="false" outlineLevel="3" collapsed="false">
      <c r="A161" s="148"/>
      <c r="B161" s="149"/>
      <c r="C161" s="150" t="n">
        <v>122</v>
      </c>
      <c r="D161" s="151" t="s">
        <v>340</v>
      </c>
      <c r="E161" s="152"/>
      <c r="F161" s="153" t="s">
        <v>344</v>
      </c>
      <c r="G161" s="151" t="s">
        <v>198</v>
      </c>
      <c r="H161" s="154" t="n">
        <v>1</v>
      </c>
      <c r="I161" s="155" t="n">
        <v>0</v>
      </c>
      <c r="J161" s="156" t="n">
        <f aca="false">H161*I161</f>
        <v>0</v>
      </c>
      <c r="K161" s="154"/>
      <c r="L161" s="154" t="n">
        <f aca="false">H161*K161</f>
        <v>0</v>
      </c>
      <c r="M161" s="154"/>
      <c r="N161" s="154" t="n">
        <f aca="false">H161*M161</f>
        <v>0</v>
      </c>
      <c r="O161" s="156" t="n">
        <v>21</v>
      </c>
      <c r="P161" s="156" t="n">
        <f aca="false">J161*(O161/100)</f>
        <v>0</v>
      </c>
      <c r="Q161" s="156" t="n">
        <f aca="false">J161+P161</f>
        <v>0</v>
      </c>
      <c r="R161" s="80"/>
      <c r="S161" s="80"/>
      <c r="T161" s="80"/>
    </row>
    <row r="162" customFormat="false" ht="10.2" hidden="false" customHeight="false" outlineLevel="3" collapsed="false">
      <c r="A162" s="148"/>
      <c r="B162" s="149"/>
      <c r="C162" s="150" t="n">
        <v>123</v>
      </c>
      <c r="D162" s="151" t="s">
        <v>340</v>
      </c>
      <c r="E162" s="152"/>
      <c r="F162" s="153" t="s">
        <v>345</v>
      </c>
      <c r="G162" s="151" t="s">
        <v>198</v>
      </c>
      <c r="H162" s="154" t="n">
        <v>1</v>
      </c>
      <c r="I162" s="155" t="n">
        <v>0</v>
      </c>
      <c r="J162" s="156" t="n">
        <f aca="false">H162*I162</f>
        <v>0</v>
      </c>
      <c r="K162" s="154"/>
      <c r="L162" s="154" t="n">
        <f aca="false">H162*K162</f>
        <v>0</v>
      </c>
      <c r="M162" s="154"/>
      <c r="N162" s="154" t="n">
        <f aca="false">H162*M162</f>
        <v>0</v>
      </c>
      <c r="O162" s="156" t="n">
        <v>21</v>
      </c>
      <c r="P162" s="156" t="n">
        <f aca="false">J162*(O162/100)</f>
        <v>0</v>
      </c>
      <c r="Q162" s="156" t="n">
        <f aca="false">J162+P162</f>
        <v>0</v>
      </c>
      <c r="R162" s="80"/>
      <c r="S162" s="80"/>
      <c r="T162" s="80"/>
    </row>
    <row r="163" customFormat="false" ht="10.2" hidden="false" customHeight="false" outlineLevel="3" collapsed="false">
      <c r="A163" s="148"/>
      <c r="B163" s="149"/>
      <c r="C163" s="150" t="n">
        <v>124</v>
      </c>
      <c r="D163" s="151" t="s">
        <v>340</v>
      </c>
      <c r="E163" s="152"/>
      <c r="F163" s="153" t="s">
        <v>346</v>
      </c>
      <c r="G163" s="151" t="s">
        <v>198</v>
      </c>
      <c r="H163" s="154" t="n">
        <v>1</v>
      </c>
      <c r="I163" s="155" t="n">
        <v>0</v>
      </c>
      <c r="J163" s="156" t="n">
        <f aca="false">H163*I163</f>
        <v>0</v>
      </c>
      <c r="K163" s="154"/>
      <c r="L163" s="154" t="n">
        <f aca="false">H163*K163</f>
        <v>0</v>
      </c>
      <c r="M163" s="154"/>
      <c r="N163" s="154" t="n">
        <f aca="false">H163*M163</f>
        <v>0</v>
      </c>
      <c r="O163" s="156" t="n">
        <v>21</v>
      </c>
      <c r="P163" s="156" t="n">
        <f aca="false">J163*(O163/100)</f>
        <v>0</v>
      </c>
      <c r="Q163" s="156" t="n">
        <f aca="false">J163+P163</f>
        <v>0</v>
      </c>
      <c r="R163" s="80"/>
      <c r="S163" s="80"/>
      <c r="T163" s="80"/>
    </row>
    <row r="164" customFormat="false" ht="10.2" hidden="false" customHeight="false" outlineLevel="3" collapsed="false">
      <c r="A164" s="148"/>
      <c r="B164" s="149"/>
      <c r="C164" s="150" t="n">
        <v>125</v>
      </c>
      <c r="D164" s="151" t="s">
        <v>340</v>
      </c>
      <c r="E164" s="152"/>
      <c r="F164" s="153" t="s">
        <v>347</v>
      </c>
      <c r="G164" s="151" t="s">
        <v>198</v>
      </c>
      <c r="H164" s="154" t="n">
        <v>1</v>
      </c>
      <c r="I164" s="155" t="n">
        <v>0</v>
      </c>
      <c r="J164" s="156" t="n">
        <f aca="false">H164*I164</f>
        <v>0</v>
      </c>
      <c r="K164" s="154"/>
      <c r="L164" s="154" t="n">
        <f aca="false">H164*K164</f>
        <v>0</v>
      </c>
      <c r="M164" s="154"/>
      <c r="N164" s="154" t="n">
        <f aca="false">H164*M164</f>
        <v>0</v>
      </c>
      <c r="O164" s="156" t="n">
        <v>21</v>
      </c>
      <c r="P164" s="156" t="n">
        <f aca="false">J164*(O164/100)</f>
        <v>0</v>
      </c>
      <c r="Q164" s="156" t="n">
        <f aca="false">J164+P164</f>
        <v>0</v>
      </c>
      <c r="R164" s="80"/>
      <c r="S164" s="80"/>
      <c r="T164" s="80"/>
    </row>
    <row r="165" customFormat="false" ht="10.2" hidden="false" customHeight="false" outlineLevel="3" collapsed="false">
      <c r="A165" s="148"/>
      <c r="B165" s="149"/>
      <c r="C165" s="150" t="n">
        <v>126</v>
      </c>
      <c r="D165" s="151" t="s">
        <v>340</v>
      </c>
      <c r="E165" s="152"/>
      <c r="F165" s="153" t="s">
        <v>348</v>
      </c>
      <c r="G165" s="151" t="s">
        <v>198</v>
      </c>
      <c r="H165" s="154" t="n">
        <v>1</v>
      </c>
      <c r="I165" s="155" t="n">
        <v>0</v>
      </c>
      <c r="J165" s="156" t="n">
        <f aca="false">H165*I165</f>
        <v>0</v>
      </c>
      <c r="K165" s="154"/>
      <c r="L165" s="154" t="n">
        <f aca="false">H165*K165</f>
        <v>0</v>
      </c>
      <c r="M165" s="154"/>
      <c r="N165" s="154" t="n">
        <f aca="false">H165*M165</f>
        <v>0</v>
      </c>
      <c r="O165" s="156" t="n">
        <v>21</v>
      </c>
      <c r="P165" s="156" t="n">
        <f aca="false">J165*(O165/100)</f>
        <v>0</v>
      </c>
      <c r="Q165" s="156" t="n">
        <f aca="false">J165+P165</f>
        <v>0</v>
      </c>
      <c r="R165" s="80"/>
      <c r="S165" s="80"/>
      <c r="T165" s="80"/>
    </row>
    <row r="166" customFormat="false" ht="10.2" hidden="false" customHeight="false" outlineLevel="3" collapsed="false">
      <c r="A166" s="148"/>
      <c r="B166" s="149"/>
      <c r="C166" s="150" t="n">
        <v>127</v>
      </c>
      <c r="D166" s="151" t="s">
        <v>340</v>
      </c>
      <c r="E166" s="152"/>
      <c r="F166" s="153" t="s">
        <v>349</v>
      </c>
      <c r="G166" s="151" t="s">
        <v>198</v>
      </c>
      <c r="H166" s="154" t="n">
        <v>1</v>
      </c>
      <c r="I166" s="155" t="n">
        <v>0</v>
      </c>
      <c r="J166" s="156" t="n">
        <f aca="false">H166*I166</f>
        <v>0</v>
      </c>
      <c r="K166" s="154"/>
      <c r="L166" s="154" t="n">
        <f aca="false">H166*K166</f>
        <v>0</v>
      </c>
      <c r="M166" s="154"/>
      <c r="N166" s="154" t="n">
        <f aca="false">H166*M166</f>
        <v>0</v>
      </c>
      <c r="O166" s="156" t="n">
        <v>21</v>
      </c>
      <c r="P166" s="156" t="n">
        <f aca="false">J166*(O166/100)</f>
        <v>0</v>
      </c>
      <c r="Q166" s="156" t="n">
        <f aca="false">J166+P166</f>
        <v>0</v>
      </c>
      <c r="R166" s="80"/>
      <c r="S166" s="80"/>
      <c r="T166" s="80"/>
    </row>
    <row r="167" customFormat="false" ht="8.4" hidden="false" customHeight="false" outlineLevel="3" collapsed="false">
      <c r="B167" s="76"/>
      <c r="C167" s="76"/>
      <c r="D167" s="76"/>
      <c r="E167" s="76"/>
      <c r="F167" s="76"/>
      <c r="G167" s="76"/>
      <c r="H167" s="76"/>
      <c r="I167" s="157"/>
      <c r="J167" s="80"/>
      <c r="K167" s="76"/>
      <c r="L167" s="76"/>
      <c r="M167" s="76"/>
      <c r="N167" s="76"/>
      <c r="O167" s="76"/>
      <c r="P167" s="80"/>
      <c r="Q167" s="80"/>
    </row>
    <row r="168" customFormat="false" ht="10.2" hidden="false" customHeight="false" outlineLevel="2" collapsed="false">
      <c r="A168" s="97" t="s">
        <v>88</v>
      </c>
      <c r="B168" s="141" t="n">
        <v>3</v>
      </c>
      <c r="C168" s="142"/>
      <c r="D168" s="143" t="s">
        <v>130</v>
      </c>
      <c r="E168" s="143"/>
      <c r="F168" s="144" t="s">
        <v>89</v>
      </c>
      <c r="G168" s="143"/>
      <c r="H168" s="145"/>
      <c r="I168" s="146"/>
      <c r="J168" s="101" t="n">
        <f aca="false">SUBTOTAL(9,J169:J178)</f>
        <v>0</v>
      </c>
      <c r="K168" s="145"/>
      <c r="L168" s="100" t="n">
        <f aca="false">SUBTOTAL(9,L169:L178)</f>
        <v>0</v>
      </c>
      <c r="M168" s="145"/>
      <c r="N168" s="100" t="n">
        <f aca="false">SUBTOTAL(9,N169:N178)</f>
        <v>0</v>
      </c>
      <c r="O168" s="147"/>
      <c r="P168" s="101" t="n">
        <f aca="false">SUBTOTAL(9,P169:P178)</f>
        <v>0</v>
      </c>
      <c r="Q168" s="101" t="n">
        <f aca="false">SUBTOTAL(9,Q169:Q178)</f>
        <v>0</v>
      </c>
      <c r="R168" s="76"/>
      <c r="S168" s="80"/>
      <c r="T168" s="80"/>
    </row>
    <row r="169" customFormat="false" ht="10.2" hidden="false" customHeight="false" outlineLevel="3" collapsed="false">
      <c r="A169" s="148"/>
      <c r="B169" s="149"/>
      <c r="C169" s="150" t="n">
        <v>128</v>
      </c>
      <c r="D169" s="151" t="s">
        <v>340</v>
      </c>
      <c r="E169" s="152"/>
      <c r="F169" s="153" t="s">
        <v>341</v>
      </c>
      <c r="G169" s="151" t="s">
        <v>198</v>
      </c>
      <c r="H169" s="154" t="n">
        <v>1</v>
      </c>
      <c r="I169" s="155" t="n">
        <v>0</v>
      </c>
      <c r="J169" s="156" t="n">
        <f aca="false">H169*I169</f>
        <v>0</v>
      </c>
      <c r="K169" s="154"/>
      <c r="L169" s="154" t="n">
        <f aca="false">H169*K169</f>
        <v>0</v>
      </c>
      <c r="M169" s="154"/>
      <c r="N169" s="154" t="n">
        <f aca="false">H169*M169</f>
        <v>0</v>
      </c>
      <c r="O169" s="156" t="n">
        <v>21</v>
      </c>
      <c r="P169" s="156" t="n">
        <f aca="false">J169*(O169/100)</f>
        <v>0</v>
      </c>
      <c r="Q169" s="156" t="n">
        <f aca="false">J169+P169</f>
        <v>0</v>
      </c>
      <c r="R169" s="80"/>
      <c r="S169" s="80"/>
      <c r="T169" s="80"/>
    </row>
    <row r="170" customFormat="false" ht="10.2" hidden="false" customHeight="false" outlineLevel="3" collapsed="false">
      <c r="A170" s="148"/>
      <c r="B170" s="149"/>
      <c r="C170" s="150" t="n">
        <v>129</v>
      </c>
      <c r="D170" s="151" t="s">
        <v>340</v>
      </c>
      <c r="E170" s="152"/>
      <c r="F170" s="153" t="s">
        <v>342</v>
      </c>
      <c r="G170" s="151" t="s">
        <v>198</v>
      </c>
      <c r="H170" s="154" t="n">
        <v>1</v>
      </c>
      <c r="I170" s="155" t="n">
        <v>0</v>
      </c>
      <c r="J170" s="156" t="n">
        <f aca="false">H170*I170</f>
        <v>0</v>
      </c>
      <c r="K170" s="154"/>
      <c r="L170" s="154" t="n">
        <f aca="false">H170*K170</f>
        <v>0</v>
      </c>
      <c r="M170" s="154"/>
      <c r="N170" s="154" t="n">
        <f aca="false">H170*M170</f>
        <v>0</v>
      </c>
      <c r="O170" s="156" t="n">
        <v>21</v>
      </c>
      <c r="P170" s="156" t="n">
        <f aca="false">J170*(O170/100)</f>
        <v>0</v>
      </c>
      <c r="Q170" s="156" t="n">
        <f aca="false">J170+P170</f>
        <v>0</v>
      </c>
      <c r="R170" s="80"/>
      <c r="S170" s="80"/>
      <c r="T170" s="80"/>
    </row>
    <row r="171" customFormat="false" ht="10.2" hidden="false" customHeight="false" outlineLevel="3" collapsed="false">
      <c r="A171" s="148"/>
      <c r="B171" s="149"/>
      <c r="C171" s="150" t="n">
        <v>130</v>
      </c>
      <c r="D171" s="151" t="s">
        <v>340</v>
      </c>
      <c r="E171" s="152"/>
      <c r="F171" s="153" t="s">
        <v>343</v>
      </c>
      <c r="G171" s="151" t="s">
        <v>198</v>
      </c>
      <c r="H171" s="154" t="n">
        <v>1</v>
      </c>
      <c r="I171" s="155" t="n">
        <v>0</v>
      </c>
      <c r="J171" s="156" t="n">
        <f aca="false">H171*I171</f>
        <v>0</v>
      </c>
      <c r="K171" s="154"/>
      <c r="L171" s="154" t="n">
        <f aca="false">H171*K171</f>
        <v>0</v>
      </c>
      <c r="M171" s="154"/>
      <c r="N171" s="154" t="n">
        <f aca="false">H171*M171</f>
        <v>0</v>
      </c>
      <c r="O171" s="156" t="n">
        <v>21</v>
      </c>
      <c r="P171" s="156" t="n">
        <f aca="false">J171*(O171/100)</f>
        <v>0</v>
      </c>
      <c r="Q171" s="156" t="n">
        <f aca="false">J171+P171</f>
        <v>0</v>
      </c>
      <c r="R171" s="80"/>
      <c r="S171" s="80"/>
      <c r="T171" s="80"/>
    </row>
    <row r="172" customFormat="false" ht="10.2" hidden="false" customHeight="false" outlineLevel="3" collapsed="false">
      <c r="A172" s="148"/>
      <c r="B172" s="149"/>
      <c r="C172" s="150" t="n">
        <v>131</v>
      </c>
      <c r="D172" s="151" t="s">
        <v>340</v>
      </c>
      <c r="E172" s="152"/>
      <c r="F172" s="153" t="s">
        <v>344</v>
      </c>
      <c r="G172" s="151" t="s">
        <v>198</v>
      </c>
      <c r="H172" s="154" t="n">
        <v>1</v>
      </c>
      <c r="I172" s="155" t="n">
        <v>0</v>
      </c>
      <c r="J172" s="156" t="n">
        <f aca="false">H172*I172</f>
        <v>0</v>
      </c>
      <c r="K172" s="154"/>
      <c r="L172" s="154" t="n">
        <f aca="false">H172*K172</f>
        <v>0</v>
      </c>
      <c r="M172" s="154"/>
      <c r="N172" s="154" t="n">
        <f aca="false">H172*M172</f>
        <v>0</v>
      </c>
      <c r="O172" s="156" t="n">
        <v>21</v>
      </c>
      <c r="P172" s="156" t="n">
        <f aca="false">J172*(O172/100)</f>
        <v>0</v>
      </c>
      <c r="Q172" s="156" t="n">
        <f aca="false">J172+P172</f>
        <v>0</v>
      </c>
      <c r="R172" s="80"/>
      <c r="S172" s="80"/>
      <c r="T172" s="80"/>
    </row>
    <row r="173" customFormat="false" ht="10.2" hidden="false" customHeight="false" outlineLevel="3" collapsed="false">
      <c r="A173" s="148"/>
      <c r="B173" s="149"/>
      <c r="C173" s="150" t="n">
        <v>132</v>
      </c>
      <c r="D173" s="151" t="s">
        <v>340</v>
      </c>
      <c r="E173" s="152"/>
      <c r="F173" s="153" t="s">
        <v>345</v>
      </c>
      <c r="G173" s="151" t="s">
        <v>198</v>
      </c>
      <c r="H173" s="154" t="n">
        <v>1</v>
      </c>
      <c r="I173" s="155" t="n">
        <v>0</v>
      </c>
      <c r="J173" s="156" t="n">
        <f aca="false">H173*I173</f>
        <v>0</v>
      </c>
      <c r="K173" s="154"/>
      <c r="L173" s="154" t="n">
        <f aca="false">H173*K173</f>
        <v>0</v>
      </c>
      <c r="M173" s="154"/>
      <c r="N173" s="154" t="n">
        <f aca="false">H173*M173</f>
        <v>0</v>
      </c>
      <c r="O173" s="156" t="n">
        <v>21</v>
      </c>
      <c r="P173" s="156" t="n">
        <f aca="false">J173*(O173/100)</f>
        <v>0</v>
      </c>
      <c r="Q173" s="156" t="n">
        <f aca="false">J173+P173</f>
        <v>0</v>
      </c>
      <c r="R173" s="80"/>
      <c r="S173" s="80"/>
      <c r="T173" s="80"/>
    </row>
    <row r="174" customFormat="false" ht="10.2" hidden="false" customHeight="false" outlineLevel="3" collapsed="false">
      <c r="A174" s="148"/>
      <c r="B174" s="149"/>
      <c r="C174" s="150" t="n">
        <v>133</v>
      </c>
      <c r="D174" s="151" t="s">
        <v>340</v>
      </c>
      <c r="E174" s="152"/>
      <c r="F174" s="153" t="s">
        <v>346</v>
      </c>
      <c r="G174" s="151" t="s">
        <v>198</v>
      </c>
      <c r="H174" s="154" t="n">
        <v>1</v>
      </c>
      <c r="I174" s="155" t="n">
        <v>0</v>
      </c>
      <c r="J174" s="156" t="n">
        <f aca="false">H174*I174</f>
        <v>0</v>
      </c>
      <c r="K174" s="154"/>
      <c r="L174" s="154" t="n">
        <f aca="false">H174*K174</f>
        <v>0</v>
      </c>
      <c r="M174" s="154"/>
      <c r="N174" s="154" t="n">
        <f aca="false">H174*M174</f>
        <v>0</v>
      </c>
      <c r="O174" s="156" t="n">
        <v>21</v>
      </c>
      <c r="P174" s="156" t="n">
        <f aca="false">J174*(O174/100)</f>
        <v>0</v>
      </c>
      <c r="Q174" s="156" t="n">
        <f aca="false">J174+P174</f>
        <v>0</v>
      </c>
      <c r="R174" s="80"/>
      <c r="S174" s="80"/>
      <c r="T174" s="80"/>
    </row>
    <row r="175" customFormat="false" ht="10.2" hidden="false" customHeight="false" outlineLevel="3" collapsed="false">
      <c r="A175" s="148"/>
      <c r="B175" s="149"/>
      <c r="C175" s="150" t="n">
        <v>134</v>
      </c>
      <c r="D175" s="151" t="s">
        <v>340</v>
      </c>
      <c r="E175" s="152"/>
      <c r="F175" s="153" t="s">
        <v>347</v>
      </c>
      <c r="G175" s="151" t="s">
        <v>198</v>
      </c>
      <c r="H175" s="154" t="n">
        <v>1</v>
      </c>
      <c r="I175" s="155" t="n">
        <v>0</v>
      </c>
      <c r="J175" s="156" t="n">
        <f aca="false">H175*I175</f>
        <v>0</v>
      </c>
      <c r="K175" s="154"/>
      <c r="L175" s="154" t="n">
        <f aca="false">H175*K175</f>
        <v>0</v>
      </c>
      <c r="M175" s="154"/>
      <c r="N175" s="154" t="n">
        <f aca="false">H175*M175</f>
        <v>0</v>
      </c>
      <c r="O175" s="156" t="n">
        <v>21</v>
      </c>
      <c r="P175" s="156" t="n">
        <f aca="false">J175*(O175/100)</f>
        <v>0</v>
      </c>
      <c r="Q175" s="156" t="n">
        <f aca="false">J175+P175</f>
        <v>0</v>
      </c>
      <c r="R175" s="80"/>
      <c r="S175" s="80"/>
      <c r="T175" s="80"/>
    </row>
    <row r="176" customFormat="false" ht="10.2" hidden="false" customHeight="false" outlineLevel="3" collapsed="false">
      <c r="A176" s="148"/>
      <c r="B176" s="149"/>
      <c r="C176" s="150" t="n">
        <v>135</v>
      </c>
      <c r="D176" s="151" t="s">
        <v>340</v>
      </c>
      <c r="E176" s="152"/>
      <c r="F176" s="153" t="s">
        <v>348</v>
      </c>
      <c r="G176" s="151" t="s">
        <v>198</v>
      </c>
      <c r="H176" s="154" t="n">
        <v>1</v>
      </c>
      <c r="I176" s="155" t="n">
        <v>0</v>
      </c>
      <c r="J176" s="156" t="n">
        <f aca="false">H176*I176</f>
        <v>0</v>
      </c>
      <c r="K176" s="154"/>
      <c r="L176" s="154" t="n">
        <f aca="false">H176*K176</f>
        <v>0</v>
      </c>
      <c r="M176" s="154"/>
      <c r="N176" s="154" t="n">
        <f aca="false">H176*M176</f>
        <v>0</v>
      </c>
      <c r="O176" s="156" t="n">
        <v>21</v>
      </c>
      <c r="P176" s="156" t="n">
        <f aca="false">J176*(O176/100)</f>
        <v>0</v>
      </c>
      <c r="Q176" s="156" t="n">
        <f aca="false">J176+P176</f>
        <v>0</v>
      </c>
      <c r="R176" s="80"/>
      <c r="S176" s="80"/>
      <c r="T176" s="80"/>
    </row>
    <row r="177" customFormat="false" ht="10.2" hidden="false" customHeight="false" outlineLevel="3" collapsed="false">
      <c r="A177" s="148"/>
      <c r="B177" s="149"/>
      <c r="C177" s="150" t="n">
        <v>136</v>
      </c>
      <c r="D177" s="151" t="s">
        <v>340</v>
      </c>
      <c r="E177" s="152"/>
      <c r="F177" s="153" t="s">
        <v>349</v>
      </c>
      <c r="G177" s="151" t="s">
        <v>198</v>
      </c>
      <c r="H177" s="154" t="n">
        <v>1</v>
      </c>
      <c r="I177" s="155" t="n">
        <v>0</v>
      </c>
      <c r="J177" s="156" t="n">
        <f aca="false">H177*I177</f>
        <v>0</v>
      </c>
      <c r="K177" s="154"/>
      <c r="L177" s="154" t="n">
        <f aca="false">H177*K177</f>
        <v>0</v>
      </c>
      <c r="M177" s="154"/>
      <c r="N177" s="154" t="n">
        <f aca="false">H177*M177</f>
        <v>0</v>
      </c>
      <c r="O177" s="156" t="n">
        <v>21</v>
      </c>
      <c r="P177" s="156" t="n">
        <f aca="false">J177*(O177/100)</f>
        <v>0</v>
      </c>
      <c r="Q177" s="156" t="n">
        <f aca="false">J177+P177</f>
        <v>0</v>
      </c>
      <c r="R177" s="80"/>
      <c r="S177" s="80"/>
      <c r="T177" s="80"/>
    </row>
    <row r="178" customFormat="false" ht="8.4" hidden="false" customHeight="false" outlineLevel="3" collapsed="false">
      <c r="B178" s="76"/>
      <c r="C178" s="76"/>
      <c r="D178" s="76"/>
      <c r="E178" s="76"/>
      <c r="F178" s="76"/>
      <c r="G178" s="76"/>
      <c r="H178" s="76"/>
      <c r="I178" s="157"/>
      <c r="J178" s="80"/>
      <c r="K178" s="76"/>
      <c r="L178" s="76"/>
      <c r="M178" s="76"/>
      <c r="N178" s="76"/>
      <c r="O178" s="76"/>
      <c r="P178" s="80"/>
      <c r="Q178" s="80"/>
    </row>
    <row r="179" customFormat="false" ht="10.2" hidden="false" customHeight="false" outlineLevel="2" collapsed="false">
      <c r="A179" s="97" t="s">
        <v>90</v>
      </c>
      <c r="B179" s="141" t="n">
        <v>3</v>
      </c>
      <c r="C179" s="142"/>
      <c r="D179" s="143" t="s">
        <v>130</v>
      </c>
      <c r="E179" s="143"/>
      <c r="F179" s="144" t="s">
        <v>91</v>
      </c>
      <c r="G179" s="143"/>
      <c r="H179" s="145"/>
      <c r="I179" s="146"/>
      <c r="J179" s="101" t="n">
        <f aca="false">SUBTOTAL(9,J180:J189)</f>
        <v>0</v>
      </c>
      <c r="K179" s="145"/>
      <c r="L179" s="100" t="n">
        <f aca="false">SUBTOTAL(9,L180:L189)</f>
        <v>0</v>
      </c>
      <c r="M179" s="145"/>
      <c r="N179" s="100" t="n">
        <f aca="false">SUBTOTAL(9,N180:N189)</f>
        <v>0</v>
      </c>
      <c r="O179" s="147"/>
      <c r="P179" s="101" t="n">
        <f aca="false">SUBTOTAL(9,P180:P189)</f>
        <v>0</v>
      </c>
      <c r="Q179" s="101" t="n">
        <f aca="false">SUBTOTAL(9,Q180:Q189)</f>
        <v>0</v>
      </c>
      <c r="R179" s="76"/>
      <c r="S179" s="80"/>
      <c r="T179" s="80"/>
    </row>
    <row r="180" customFormat="false" ht="10.2" hidden="false" customHeight="false" outlineLevel="3" collapsed="false">
      <c r="A180" s="148"/>
      <c r="B180" s="149"/>
      <c r="C180" s="150" t="n">
        <v>137</v>
      </c>
      <c r="D180" s="151" t="s">
        <v>340</v>
      </c>
      <c r="E180" s="152"/>
      <c r="F180" s="153" t="s">
        <v>341</v>
      </c>
      <c r="G180" s="151" t="s">
        <v>198</v>
      </c>
      <c r="H180" s="154" t="n">
        <v>1</v>
      </c>
      <c r="I180" s="155" t="n">
        <v>0</v>
      </c>
      <c r="J180" s="156" t="n">
        <f aca="false">H180*I180</f>
        <v>0</v>
      </c>
      <c r="K180" s="154"/>
      <c r="L180" s="154" t="n">
        <f aca="false">H180*K180</f>
        <v>0</v>
      </c>
      <c r="M180" s="154"/>
      <c r="N180" s="154" t="n">
        <f aca="false">H180*M180</f>
        <v>0</v>
      </c>
      <c r="O180" s="156" t="n">
        <v>21</v>
      </c>
      <c r="P180" s="156" t="n">
        <f aca="false">J180*(O180/100)</f>
        <v>0</v>
      </c>
      <c r="Q180" s="156" t="n">
        <f aca="false">J180+P180</f>
        <v>0</v>
      </c>
      <c r="R180" s="80"/>
      <c r="S180" s="80"/>
      <c r="T180" s="80"/>
    </row>
    <row r="181" customFormat="false" ht="10.2" hidden="false" customHeight="false" outlineLevel="3" collapsed="false">
      <c r="A181" s="148"/>
      <c r="B181" s="149"/>
      <c r="C181" s="150" t="n">
        <v>138</v>
      </c>
      <c r="D181" s="151" t="s">
        <v>340</v>
      </c>
      <c r="E181" s="152"/>
      <c r="F181" s="153" t="s">
        <v>342</v>
      </c>
      <c r="G181" s="151" t="s">
        <v>198</v>
      </c>
      <c r="H181" s="154" t="n">
        <v>1</v>
      </c>
      <c r="I181" s="155" t="n">
        <v>0</v>
      </c>
      <c r="J181" s="156" t="n">
        <f aca="false">H181*I181</f>
        <v>0</v>
      </c>
      <c r="K181" s="154"/>
      <c r="L181" s="154" t="n">
        <f aca="false">H181*K181</f>
        <v>0</v>
      </c>
      <c r="M181" s="154"/>
      <c r="N181" s="154" t="n">
        <f aca="false">H181*M181</f>
        <v>0</v>
      </c>
      <c r="O181" s="156" t="n">
        <v>21</v>
      </c>
      <c r="P181" s="156" t="n">
        <f aca="false">J181*(O181/100)</f>
        <v>0</v>
      </c>
      <c r="Q181" s="156" t="n">
        <f aca="false">J181+P181</f>
        <v>0</v>
      </c>
      <c r="R181" s="80"/>
      <c r="S181" s="80"/>
      <c r="T181" s="80"/>
    </row>
    <row r="182" customFormat="false" ht="10.2" hidden="false" customHeight="false" outlineLevel="3" collapsed="false">
      <c r="A182" s="148"/>
      <c r="B182" s="149"/>
      <c r="C182" s="150" t="n">
        <v>139</v>
      </c>
      <c r="D182" s="151" t="s">
        <v>340</v>
      </c>
      <c r="E182" s="152"/>
      <c r="F182" s="153" t="s">
        <v>343</v>
      </c>
      <c r="G182" s="151" t="s">
        <v>198</v>
      </c>
      <c r="H182" s="154" t="n">
        <v>1</v>
      </c>
      <c r="I182" s="155" t="n">
        <v>0</v>
      </c>
      <c r="J182" s="156" t="n">
        <f aca="false">H182*I182</f>
        <v>0</v>
      </c>
      <c r="K182" s="154"/>
      <c r="L182" s="154" t="n">
        <f aca="false">H182*K182</f>
        <v>0</v>
      </c>
      <c r="M182" s="154"/>
      <c r="N182" s="154" t="n">
        <f aca="false">H182*M182</f>
        <v>0</v>
      </c>
      <c r="O182" s="156" t="n">
        <v>21</v>
      </c>
      <c r="P182" s="156" t="n">
        <f aca="false">J182*(O182/100)</f>
        <v>0</v>
      </c>
      <c r="Q182" s="156" t="n">
        <f aca="false">J182+P182</f>
        <v>0</v>
      </c>
      <c r="R182" s="80"/>
      <c r="S182" s="80"/>
      <c r="T182" s="80"/>
    </row>
    <row r="183" customFormat="false" ht="10.2" hidden="false" customHeight="false" outlineLevel="3" collapsed="false">
      <c r="A183" s="148"/>
      <c r="B183" s="149"/>
      <c r="C183" s="150" t="n">
        <v>140</v>
      </c>
      <c r="D183" s="151" t="s">
        <v>340</v>
      </c>
      <c r="E183" s="152"/>
      <c r="F183" s="153" t="s">
        <v>344</v>
      </c>
      <c r="G183" s="151" t="s">
        <v>198</v>
      </c>
      <c r="H183" s="154" t="n">
        <v>1</v>
      </c>
      <c r="I183" s="155" t="n">
        <v>0</v>
      </c>
      <c r="J183" s="156" t="n">
        <f aca="false">H183*I183</f>
        <v>0</v>
      </c>
      <c r="K183" s="154"/>
      <c r="L183" s="154" t="n">
        <f aca="false">H183*K183</f>
        <v>0</v>
      </c>
      <c r="M183" s="154"/>
      <c r="N183" s="154" t="n">
        <f aca="false">H183*M183</f>
        <v>0</v>
      </c>
      <c r="O183" s="156" t="n">
        <v>21</v>
      </c>
      <c r="P183" s="156" t="n">
        <f aca="false">J183*(O183/100)</f>
        <v>0</v>
      </c>
      <c r="Q183" s="156" t="n">
        <f aca="false">J183+P183</f>
        <v>0</v>
      </c>
      <c r="R183" s="80"/>
      <c r="S183" s="80"/>
      <c r="T183" s="80"/>
    </row>
    <row r="184" customFormat="false" ht="10.2" hidden="false" customHeight="false" outlineLevel="3" collapsed="false">
      <c r="A184" s="148"/>
      <c r="B184" s="149"/>
      <c r="C184" s="150" t="n">
        <v>141</v>
      </c>
      <c r="D184" s="151" t="s">
        <v>340</v>
      </c>
      <c r="E184" s="152"/>
      <c r="F184" s="153" t="s">
        <v>345</v>
      </c>
      <c r="G184" s="151" t="s">
        <v>198</v>
      </c>
      <c r="H184" s="154" t="n">
        <v>1</v>
      </c>
      <c r="I184" s="155" t="n">
        <v>0</v>
      </c>
      <c r="J184" s="156" t="n">
        <f aca="false">H184*I184</f>
        <v>0</v>
      </c>
      <c r="K184" s="154"/>
      <c r="L184" s="154" t="n">
        <f aca="false">H184*K184</f>
        <v>0</v>
      </c>
      <c r="M184" s="154"/>
      <c r="N184" s="154" t="n">
        <f aca="false">H184*M184</f>
        <v>0</v>
      </c>
      <c r="O184" s="156" t="n">
        <v>21</v>
      </c>
      <c r="P184" s="156" t="n">
        <f aca="false">J184*(O184/100)</f>
        <v>0</v>
      </c>
      <c r="Q184" s="156" t="n">
        <f aca="false">J184+P184</f>
        <v>0</v>
      </c>
      <c r="R184" s="80"/>
      <c r="S184" s="80"/>
      <c r="T184" s="80"/>
    </row>
    <row r="185" customFormat="false" ht="10.2" hidden="false" customHeight="false" outlineLevel="3" collapsed="false">
      <c r="A185" s="148"/>
      <c r="B185" s="149"/>
      <c r="C185" s="150" t="n">
        <v>142</v>
      </c>
      <c r="D185" s="151" t="s">
        <v>340</v>
      </c>
      <c r="E185" s="152"/>
      <c r="F185" s="153" t="s">
        <v>346</v>
      </c>
      <c r="G185" s="151" t="s">
        <v>198</v>
      </c>
      <c r="H185" s="154" t="n">
        <v>1</v>
      </c>
      <c r="I185" s="155" t="n">
        <v>0</v>
      </c>
      <c r="J185" s="156" t="n">
        <f aca="false">H185*I185</f>
        <v>0</v>
      </c>
      <c r="K185" s="154"/>
      <c r="L185" s="154" t="n">
        <f aca="false">H185*K185</f>
        <v>0</v>
      </c>
      <c r="M185" s="154"/>
      <c r="N185" s="154" t="n">
        <f aca="false">H185*M185</f>
        <v>0</v>
      </c>
      <c r="O185" s="156" t="n">
        <v>21</v>
      </c>
      <c r="P185" s="156" t="n">
        <f aca="false">J185*(O185/100)</f>
        <v>0</v>
      </c>
      <c r="Q185" s="156" t="n">
        <f aca="false">J185+P185</f>
        <v>0</v>
      </c>
      <c r="R185" s="80"/>
      <c r="S185" s="80"/>
      <c r="T185" s="80"/>
    </row>
    <row r="186" customFormat="false" ht="10.2" hidden="false" customHeight="false" outlineLevel="3" collapsed="false">
      <c r="A186" s="148"/>
      <c r="B186" s="149"/>
      <c r="C186" s="150" t="n">
        <v>143</v>
      </c>
      <c r="D186" s="151" t="s">
        <v>340</v>
      </c>
      <c r="E186" s="152"/>
      <c r="F186" s="153" t="s">
        <v>347</v>
      </c>
      <c r="G186" s="151" t="s">
        <v>198</v>
      </c>
      <c r="H186" s="154" t="n">
        <v>1</v>
      </c>
      <c r="I186" s="155" t="n">
        <v>0</v>
      </c>
      <c r="J186" s="156" t="n">
        <f aca="false">H186*I186</f>
        <v>0</v>
      </c>
      <c r="K186" s="154"/>
      <c r="L186" s="154" t="n">
        <f aca="false">H186*K186</f>
        <v>0</v>
      </c>
      <c r="M186" s="154"/>
      <c r="N186" s="154" t="n">
        <f aca="false">H186*M186</f>
        <v>0</v>
      </c>
      <c r="O186" s="156" t="n">
        <v>21</v>
      </c>
      <c r="P186" s="156" t="n">
        <f aca="false">J186*(O186/100)</f>
        <v>0</v>
      </c>
      <c r="Q186" s="156" t="n">
        <f aca="false">J186+P186</f>
        <v>0</v>
      </c>
      <c r="R186" s="80"/>
      <c r="S186" s="80"/>
      <c r="T186" s="80"/>
    </row>
    <row r="187" customFormat="false" ht="10.2" hidden="false" customHeight="false" outlineLevel="3" collapsed="false">
      <c r="A187" s="148"/>
      <c r="B187" s="149"/>
      <c r="C187" s="150" t="n">
        <v>144</v>
      </c>
      <c r="D187" s="151" t="s">
        <v>340</v>
      </c>
      <c r="E187" s="152"/>
      <c r="F187" s="153" t="s">
        <v>348</v>
      </c>
      <c r="G187" s="151" t="s">
        <v>198</v>
      </c>
      <c r="H187" s="154" t="n">
        <v>1</v>
      </c>
      <c r="I187" s="155" t="n">
        <v>0</v>
      </c>
      <c r="J187" s="156" t="n">
        <f aca="false">H187*I187</f>
        <v>0</v>
      </c>
      <c r="K187" s="154"/>
      <c r="L187" s="154" t="n">
        <f aca="false">H187*K187</f>
        <v>0</v>
      </c>
      <c r="M187" s="154"/>
      <c r="N187" s="154" t="n">
        <f aca="false">H187*M187</f>
        <v>0</v>
      </c>
      <c r="O187" s="156" t="n">
        <v>21</v>
      </c>
      <c r="P187" s="156" t="n">
        <f aca="false">J187*(O187/100)</f>
        <v>0</v>
      </c>
      <c r="Q187" s="156" t="n">
        <f aca="false">J187+P187</f>
        <v>0</v>
      </c>
      <c r="R187" s="80"/>
      <c r="S187" s="80"/>
      <c r="T187" s="80"/>
    </row>
    <row r="188" customFormat="false" ht="10.2" hidden="false" customHeight="false" outlineLevel="3" collapsed="false">
      <c r="A188" s="148"/>
      <c r="B188" s="149"/>
      <c r="C188" s="150" t="n">
        <v>145</v>
      </c>
      <c r="D188" s="151" t="s">
        <v>340</v>
      </c>
      <c r="E188" s="152"/>
      <c r="F188" s="153" t="s">
        <v>349</v>
      </c>
      <c r="G188" s="151" t="s">
        <v>198</v>
      </c>
      <c r="H188" s="154" t="n">
        <v>1</v>
      </c>
      <c r="I188" s="155" t="n">
        <v>0</v>
      </c>
      <c r="J188" s="156" t="n">
        <f aca="false">H188*I188</f>
        <v>0</v>
      </c>
      <c r="K188" s="154"/>
      <c r="L188" s="154" t="n">
        <f aca="false">H188*K188</f>
        <v>0</v>
      </c>
      <c r="M188" s="154"/>
      <c r="N188" s="154" t="n">
        <f aca="false">H188*M188</f>
        <v>0</v>
      </c>
      <c r="O188" s="156" t="n">
        <v>21</v>
      </c>
      <c r="P188" s="156" t="n">
        <f aca="false">J188*(O188/100)</f>
        <v>0</v>
      </c>
      <c r="Q188" s="156" t="n">
        <f aca="false">J188+P188</f>
        <v>0</v>
      </c>
      <c r="R188" s="80"/>
      <c r="S188" s="80"/>
      <c r="T188" s="80"/>
    </row>
    <row r="189" customFormat="false" ht="8.4" hidden="false" customHeight="false" outlineLevel="3" collapsed="false">
      <c r="B189" s="76"/>
      <c r="C189" s="76"/>
      <c r="D189" s="76"/>
      <c r="E189" s="76"/>
      <c r="F189" s="76"/>
      <c r="G189" s="76"/>
      <c r="H189" s="76"/>
      <c r="I189" s="157"/>
      <c r="J189" s="80"/>
      <c r="K189" s="76"/>
      <c r="L189" s="76"/>
      <c r="M189" s="76"/>
      <c r="N189" s="76"/>
      <c r="O189" s="76"/>
      <c r="P189" s="80"/>
      <c r="Q189" s="80"/>
    </row>
    <row r="190" customFormat="false" ht="10.2" hidden="false" customHeight="false" outlineLevel="2" collapsed="false">
      <c r="A190" s="97" t="s">
        <v>92</v>
      </c>
      <c r="B190" s="141" t="n">
        <v>3</v>
      </c>
      <c r="C190" s="142"/>
      <c r="D190" s="143" t="s">
        <v>130</v>
      </c>
      <c r="E190" s="143"/>
      <c r="F190" s="144" t="s">
        <v>93</v>
      </c>
      <c r="G190" s="143"/>
      <c r="H190" s="145"/>
      <c r="I190" s="146"/>
      <c r="J190" s="101" t="n">
        <f aca="false">SUBTOTAL(9,J191:J200)</f>
        <v>0</v>
      </c>
      <c r="K190" s="145"/>
      <c r="L190" s="100" t="n">
        <f aca="false">SUBTOTAL(9,L191:L200)</f>
        <v>0</v>
      </c>
      <c r="M190" s="145"/>
      <c r="N190" s="100" t="n">
        <f aca="false">SUBTOTAL(9,N191:N200)</f>
        <v>0</v>
      </c>
      <c r="O190" s="147"/>
      <c r="P190" s="101" t="n">
        <f aca="false">SUBTOTAL(9,P191:P200)</f>
        <v>0</v>
      </c>
      <c r="Q190" s="101" t="n">
        <f aca="false">SUBTOTAL(9,Q191:Q200)</f>
        <v>0</v>
      </c>
      <c r="R190" s="76"/>
      <c r="S190" s="80"/>
      <c r="T190" s="80"/>
    </row>
    <row r="191" customFormat="false" ht="10.2" hidden="false" customHeight="false" outlineLevel="3" collapsed="false">
      <c r="A191" s="148"/>
      <c r="B191" s="149"/>
      <c r="C191" s="150" t="n">
        <v>146</v>
      </c>
      <c r="D191" s="151" t="s">
        <v>340</v>
      </c>
      <c r="E191" s="152"/>
      <c r="F191" s="153" t="s">
        <v>341</v>
      </c>
      <c r="G191" s="151" t="s">
        <v>198</v>
      </c>
      <c r="H191" s="154" t="n">
        <v>1</v>
      </c>
      <c r="I191" s="155" t="n">
        <v>0</v>
      </c>
      <c r="J191" s="156" t="n">
        <f aca="false">H191*I191</f>
        <v>0</v>
      </c>
      <c r="K191" s="154"/>
      <c r="L191" s="154" t="n">
        <f aca="false">H191*K191</f>
        <v>0</v>
      </c>
      <c r="M191" s="154"/>
      <c r="N191" s="154" t="n">
        <f aca="false">H191*M191</f>
        <v>0</v>
      </c>
      <c r="O191" s="156" t="n">
        <v>21</v>
      </c>
      <c r="P191" s="156" t="n">
        <f aca="false">J191*(O191/100)</f>
        <v>0</v>
      </c>
      <c r="Q191" s="156" t="n">
        <f aca="false">J191+P191</f>
        <v>0</v>
      </c>
      <c r="R191" s="80"/>
      <c r="S191" s="80"/>
      <c r="T191" s="80"/>
    </row>
    <row r="192" customFormat="false" ht="10.2" hidden="false" customHeight="false" outlineLevel="3" collapsed="false">
      <c r="A192" s="148"/>
      <c r="B192" s="149"/>
      <c r="C192" s="150" t="n">
        <v>147</v>
      </c>
      <c r="D192" s="151" t="s">
        <v>340</v>
      </c>
      <c r="E192" s="152"/>
      <c r="F192" s="153" t="s">
        <v>342</v>
      </c>
      <c r="G192" s="151" t="s">
        <v>198</v>
      </c>
      <c r="H192" s="154" t="n">
        <v>1</v>
      </c>
      <c r="I192" s="155" t="n">
        <v>0</v>
      </c>
      <c r="J192" s="156" t="n">
        <f aca="false">H192*I192</f>
        <v>0</v>
      </c>
      <c r="K192" s="154"/>
      <c r="L192" s="154" t="n">
        <f aca="false">H192*K192</f>
        <v>0</v>
      </c>
      <c r="M192" s="154"/>
      <c r="N192" s="154" t="n">
        <f aca="false">H192*M192</f>
        <v>0</v>
      </c>
      <c r="O192" s="156" t="n">
        <v>21</v>
      </c>
      <c r="P192" s="156" t="n">
        <f aca="false">J192*(O192/100)</f>
        <v>0</v>
      </c>
      <c r="Q192" s="156" t="n">
        <f aca="false">J192+P192</f>
        <v>0</v>
      </c>
      <c r="R192" s="80"/>
      <c r="S192" s="80"/>
      <c r="T192" s="80"/>
    </row>
    <row r="193" customFormat="false" ht="10.2" hidden="false" customHeight="false" outlineLevel="3" collapsed="false">
      <c r="A193" s="148"/>
      <c r="B193" s="149"/>
      <c r="C193" s="150" t="n">
        <v>148</v>
      </c>
      <c r="D193" s="151" t="s">
        <v>340</v>
      </c>
      <c r="E193" s="152"/>
      <c r="F193" s="153" t="s">
        <v>343</v>
      </c>
      <c r="G193" s="151" t="s">
        <v>198</v>
      </c>
      <c r="H193" s="154" t="n">
        <v>1</v>
      </c>
      <c r="I193" s="155" t="n">
        <v>0</v>
      </c>
      <c r="J193" s="156" t="n">
        <f aca="false">H193*I193</f>
        <v>0</v>
      </c>
      <c r="K193" s="154"/>
      <c r="L193" s="154" t="n">
        <f aca="false">H193*K193</f>
        <v>0</v>
      </c>
      <c r="M193" s="154"/>
      <c r="N193" s="154" t="n">
        <f aca="false">H193*M193</f>
        <v>0</v>
      </c>
      <c r="O193" s="156" t="n">
        <v>21</v>
      </c>
      <c r="P193" s="156" t="n">
        <f aca="false">J193*(O193/100)</f>
        <v>0</v>
      </c>
      <c r="Q193" s="156" t="n">
        <f aca="false">J193+P193</f>
        <v>0</v>
      </c>
      <c r="R193" s="80"/>
      <c r="S193" s="80"/>
      <c r="T193" s="80"/>
    </row>
    <row r="194" customFormat="false" ht="10.2" hidden="false" customHeight="false" outlineLevel="3" collapsed="false">
      <c r="A194" s="148"/>
      <c r="B194" s="149"/>
      <c r="C194" s="150" t="n">
        <v>149</v>
      </c>
      <c r="D194" s="151" t="s">
        <v>340</v>
      </c>
      <c r="E194" s="152"/>
      <c r="F194" s="153" t="s">
        <v>344</v>
      </c>
      <c r="G194" s="151" t="s">
        <v>198</v>
      </c>
      <c r="H194" s="154" t="n">
        <v>1</v>
      </c>
      <c r="I194" s="155" t="n">
        <v>0</v>
      </c>
      <c r="J194" s="156" t="n">
        <f aca="false">H194*I194</f>
        <v>0</v>
      </c>
      <c r="K194" s="154"/>
      <c r="L194" s="154" t="n">
        <f aca="false">H194*K194</f>
        <v>0</v>
      </c>
      <c r="M194" s="154"/>
      <c r="N194" s="154" t="n">
        <f aca="false">H194*M194</f>
        <v>0</v>
      </c>
      <c r="O194" s="156" t="n">
        <v>21</v>
      </c>
      <c r="P194" s="156" t="n">
        <f aca="false">J194*(O194/100)</f>
        <v>0</v>
      </c>
      <c r="Q194" s="156" t="n">
        <f aca="false">J194+P194</f>
        <v>0</v>
      </c>
      <c r="R194" s="80"/>
      <c r="S194" s="80"/>
      <c r="T194" s="80"/>
    </row>
    <row r="195" customFormat="false" ht="10.2" hidden="false" customHeight="false" outlineLevel="3" collapsed="false">
      <c r="A195" s="148"/>
      <c r="B195" s="149"/>
      <c r="C195" s="150" t="n">
        <v>150</v>
      </c>
      <c r="D195" s="151" t="s">
        <v>340</v>
      </c>
      <c r="E195" s="152"/>
      <c r="F195" s="153" t="s">
        <v>345</v>
      </c>
      <c r="G195" s="151" t="s">
        <v>198</v>
      </c>
      <c r="H195" s="154" t="n">
        <v>1</v>
      </c>
      <c r="I195" s="155" t="n">
        <v>0</v>
      </c>
      <c r="J195" s="156" t="n">
        <f aca="false">H195*I195</f>
        <v>0</v>
      </c>
      <c r="K195" s="154"/>
      <c r="L195" s="154" t="n">
        <f aca="false">H195*K195</f>
        <v>0</v>
      </c>
      <c r="M195" s="154"/>
      <c r="N195" s="154" t="n">
        <f aca="false">H195*M195</f>
        <v>0</v>
      </c>
      <c r="O195" s="156" t="n">
        <v>21</v>
      </c>
      <c r="P195" s="156" t="n">
        <f aca="false">J195*(O195/100)</f>
        <v>0</v>
      </c>
      <c r="Q195" s="156" t="n">
        <f aca="false">J195+P195</f>
        <v>0</v>
      </c>
      <c r="R195" s="80"/>
      <c r="S195" s="80"/>
      <c r="T195" s="80"/>
    </row>
    <row r="196" customFormat="false" ht="10.2" hidden="false" customHeight="false" outlineLevel="3" collapsed="false">
      <c r="A196" s="148"/>
      <c r="B196" s="149"/>
      <c r="C196" s="150" t="n">
        <v>151</v>
      </c>
      <c r="D196" s="151" t="s">
        <v>340</v>
      </c>
      <c r="E196" s="152"/>
      <c r="F196" s="153" t="s">
        <v>346</v>
      </c>
      <c r="G196" s="151" t="s">
        <v>198</v>
      </c>
      <c r="H196" s="154" t="n">
        <v>1</v>
      </c>
      <c r="I196" s="155" t="n">
        <v>0</v>
      </c>
      <c r="J196" s="156" t="n">
        <f aca="false">H196*I196</f>
        <v>0</v>
      </c>
      <c r="K196" s="154"/>
      <c r="L196" s="154" t="n">
        <f aca="false">H196*K196</f>
        <v>0</v>
      </c>
      <c r="M196" s="154"/>
      <c r="N196" s="154" t="n">
        <f aca="false">H196*M196</f>
        <v>0</v>
      </c>
      <c r="O196" s="156" t="n">
        <v>21</v>
      </c>
      <c r="P196" s="156" t="n">
        <f aca="false">J196*(O196/100)</f>
        <v>0</v>
      </c>
      <c r="Q196" s="156" t="n">
        <f aca="false">J196+P196</f>
        <v>0</v>
      </c>
      <c r="R196" s="80"/>
      <c r="S196" s="80"/>
      <c r="T196" s="80"/>
    </row>
    <row r="197" customFormat="false" ht="10.2" hidden="false" customHeight="false" outlineLevel="3" collapsed="false">
      <c r="A197" s="148"/>
      <c r="B197" s="149"/>
      <c r="C197" s="150" t="n">
        <v>152</v>
      </c>
      <c r="D197" s="151" t="s">
        <v>340</v>
      </c>
      <c r="E197" s="152"/>
      <c r="F197" s="153" t="s">
        <v>347</v>
      </c>
      <c r="G197" s="151" t="s">
        <v>198</v>
      </c>
      <c r="H197" s="154" t="n">
        <v>1</v>
      </c>
      <c r="I197" s="155" t="n">
        <v>0</v>
      </c>
      <c r="J197" s="156" t="n">
        <f aca="false">H197*I197</f>
        <v>0</v>
      </c>
      <c r="K197" s="154"/>
      <c r="L197" s="154" t="n">
        <f aca="false">H197*K197</f>
        <v>0</v>
      </c>
      <c r="M197" s="154"/>
      <c r="N197" s="154" t="n">
        <f aca="false">H197*M197</f>
        <v>0</v>
      </c>
      <c r="O197" s="156" t="n">
        <v>21</v>
      </c>
      <c r="P197" s="156" t="n">
        <f aca="false">J197*(O197/100)</f>
        <v>0</v>
      </c>
      <c r="Q197" s="156" t="n">
        <f aca="false">J197+P197</f>
        <v>0</v>
      </c>
      <c r="R197" s="80"/>
      <c r="S197" s="80"/>
      <c r="T197" s="80"/>
    </row>
    <row r="198" customFormat="false" ht="10.2" hidden="false" customHeight="false" outlineLevel="3" collapsed="false">
      <c r="A198" s="148"/>
      <c r="B198" s="149"/>
      <c r="C198" s="150" t="n">
        <v>153</v>
      </c>
      <c r="D198" s="151" t="s">
        <v>340</v>
      </c>
      <c r="E198" s="152"/>
      <c r="F198" s="153" t="s">
        <v>348</v>
      </c>
      <c r="G198" s="151" t="s">
        <v>198</v>
      </c>
      <c r="H198" s="154" t="n">
        <v>1</v>
      </c>
      <c r="I198" s="155" t="n">
        <v>0</v>
      </c>
      <c r="J198" s="156" t="n">
        <f aca="false">H198*I198</f>
        <v>0</v>
      </c>
      <c r="K198" s="154"/>
      <c r="L198" s="154" t="n">
        <f aca="false">H198*K198</f>
        <v>0</v>
      </c>
      <c r="M198" s="154"/>
      <c r="N198" s="154" t="n">
        <f aca="false">H198*M198</f>
        <v>0</v>
      </c>
      <c r="O198" s="156" t="n">
        <v>21</v>
      </c>
      <c r="P198" s="156" t="n">
        <f aca="false">J198*(O198/100)</f>
        <v>0</v>
      </c>
      <c r="Q198" s="156" t="n">
        <f aca="false">J198+P198</f>
        <v>0</v>
      </c>
      <c r="R198" s="80"/>
      <c r="S198" s="80"/>
      <c r="T198" s="80"/>
    </row>
    <row r="199" customFormat="false" ht="10.2" hidden="false" customHeight="false" outlineLevel="3" collapsed="false">
      <c r="A199" s="148"/>
      <c r="B199" s="149"/>
      <c r="C199" s="150" t="n">
        <v>154</v>
      </c>
      <c r="D199" s="151" t="s">
        <v>340</v>
      </c>
      <c r="E199" s="152"/>
      <c r="F199" s="153" t="s">
        <v>349</v>
      </c>
      <c r="G199" s="151" t="s">
        <v>198</v>
      </c>
      <c r="H199" s="154" t="n">
        <v>1</v>
      </c>
      <c r="I199" s="155" t="n">
        <v>0</v>
      </c>
      <c r="J199" s="156" t="n">
        <f aca="false">H199*I199</f>
        <v>0</v>
      </c>
      <c r="K199" s="154"/>
      <c r="L199" s="154" t="n">
        <f aca="false">H199*K199</f>
        <v>0</v>
      </c>
      <c r="M199" s="154"/>
      <c r="N199" s="154" t="n">
        <f aca="false">H199*M199</f>
        <v>0</v>
      </c>
      <c r="O199" s="156" t="n">
        <v>21</v>
      </c>
      <c r="P199" s="156" t="n">
        <f aca="false">J199*(O199/100)</f>
        <v>0</v>
      </c>
      <c r="Q199" s="156" t="n">
        <f aca="false">J199+P199</f>
        <v>0</v>
      </c>
      <c r="R199" s="80"/>
      <c r="S199" s="80"/>
      <c r="T199" s="80"/>
    </row>
    <row r="200" customFormat="false" ht="8.4" hidden="false" customHeight="false" outlineLevel="3" collapsed="false">
      <c r="B200" s="76"/>
      <c r="C200" s="76"/>
      <c r="D200" s="76"/>
      <c r="E200" s="76"/>
      <c r="F200" s="76"/>
      <c r="G200" s="76"/>
      <c r="H200" s="76"/>
      <c r="I200" s="157"/>
      <c r="J200" s="80"/>
      <c r="K200" s="76"/>
      <c r="L200" s="76"/>
      <c r="M200" s="76"/>
      <c r="N200" s="76"/>
      <c r="O200" s="76"/>
      <c r="P200" s="80"/>
      <c r="Q200" s="80"/>
    </row>
    <row r="201" customFormat="false" ht="11.4" hidden="false" customHeight="false" outlineLevel="1" collapsed="false">
      <c r="A201" s="131" t="s">
        <v>94</v>
      </c>
      <c r="B201" s="132" t="n">
        <v>2</v>
      </c>
      <c r="C201" s="133"/>
      <c r="D201" s="134" t="s">
        <v>129</v>
      </c>
      <c r="E201" s="134"/>
      <c r="F201" s="135" t="s">
        <v>95</v>
      </c>
      <c r="G201" s="134"/>
      <c r="H201" s="136"/>
      <c r="I201" s="137"/>
      <c r="J201" s="138" t="n">
        <f aca="false">SUBTOTAL(9,J202:J258)</f>
        <v>0</v>
      </c>
      <c r="K201" s="136"/>
      <c r="L201" s="139" t="n">
        <f aca="false">SUBTOTAL(9,L202:L258)</f>
        <v>0</v>
      </c>
      <c r="M201" s="136"/>
      <c r="N201" s="139" t="n">
        <f aca="false">SUBTOTAL(9,N202:N258)</f>
        <v>0</v>
      </c>
      <c r="O201" s="140"/>
      <c r="P201" s="138" t="n">
        <f aca="false">SUBTOTAL(9,P202:P258)</f>
        <v>0</v>
      </c>
      <c r="Q201" s="138" t="n">
        <f aca="false">SUBTOTAL(9,Q202:Q258)</f>
        <v>0</v>
      </c>
      <c r="R201" s="76"/>
      <c r="S201" s="80"/>
      <c r="T201" s="80"/>
    </row>
    <row r="202" customFormat="false" ht="10.2" hidden="false" customHeight="false" outlineLevel="2" collapsed="false">
      <c r="A202" s="97" t="s">
        <v>96</v>
      </c>
      <c r="B202" s="141" t="n">
        <v>3</v>
      </c>
      <c r="C202" s="142"/>
      <c r="D202" s="143" t="s">
        <v>130</v>
      </c>
      <c r="E202" s="143"/>
      <c r="F202" s="144" t="s">
        <v>97</v>
      </c>
      <c r="G202" s="143"/>
      <c r="H202" s="145"/>
      <c r="I202" s="146"/>
      <c r="J202" s="101" t="n">
        <f aca="false">SUBTOTAL(9,J203:J204)</f>
        <v>0</v>
      </c>
      <c r="K202" s="145"/>
      <c r="L202" s="100" t="n">
        <f aca="false">SUBTOTAL(9,L203:L204)</f>
        <v>0</v>
      </c>
      <c r="M202" s="145"/>
      <c r="N202" s="100" t="n">
        <f aca="false">SUBTOTAL(9,N203:N204)</f>
        <v>0</v>
      </c>
      <c r="O202" s="147"/>
      <c r="P202" s="101" t="n">
        <f aca="false">SUBTOTAL(9,P203:P204)</f>
        <v>0</v>
      </c>
      <c r="Q202" s="101" t="n">
        <f aca="false">SUBTOTAL(9,Q203:Q204)</f>
        <v>0</v>
      </c>
      <c r="R202" s="76"/>
      <c r="S202" s="80"/>
      <c r="T202" s="80"/>
    </row>
    <row r="203" customFormat="false" ht="20.4" hidden="false" customHeight="false" outlineLevel="3" collapsed="false">
      <c r="A203" s="148"/>
      <c r="B203" s="149"/>
      <c r="C203" s="150" t="n">
        <v>155</v>
      </c>
      <c r="D203" s="151" t="s">
        <v>340</v>
      </c>
      <c r="E203" s="152"/>
      <c r="F203" s="153" t="s">
        <v>350</v>
      </c>
      <c r="G203" s="151" t="s">
        <v>351</v>
      </c>
      <c r="H203" s="154" t="n">
        <v>1</v>
      </c>
      <c r="I203" s="155" t="n">
        <v>0</v>
      </c>
      <c r="J203" s="156" t="n">
        <f aca="false">H203*I203</f>
        <v>0</v>
      </c>
      <c r="K203" s="154"/>
      <c r="L203" s="154" t="n">
        <f aca="false">H203*K203</f>
        <v>0</v>
      </c>
      <c r="M203" s="154"/>
      <c r="N203" s="154" t="n">
        <f aca="false">H203*M203</f>
        <v>0</v>
      </c>
      <c r="O203" s="156" t="n">
        <v>21</v>
      </c>
      <c r="P203" s="156" t="n">
        <f aca="false">J203*(O203/100)</f>
        <v>0</v>
      </c>
      <c r="Q203" s="156" t="n">
        <f aca="false">J203+P203</f>
        <v>0</v>
      </c>
      <c r="R203" s="80"/>
      <c r="S203" s="80"/>
      <c r="T203" s="80"/>
    </row>
    <row r="204" customFormat="false" ht="8.4" hidden="false" customHeight="false" outlineLevel="3" collapsed="false">
      <c r="B204" s="76"/>
      <c r="C204" s="76"/>
      <c r="D204" s="76"/>
      <c r="E204" s="76"/>
      <c r="F204" s="76"/>
      <c r="G204" s="76"/>
      <c r="H204" s="76"/>
      <c r="I204" s="157"/>
      <c r="J204" s="80"/>
      <c r="K204" s="76"/>
      <c r="L204" s="76"/>
      <c r="M204" s="76"/>
      <c r="N204" s="76"/>
      <c r="O204" s="76"/>
      <c r="P204" s="80"/>
      <c r="Q204" s="80"/>
    </row>
    <row r="205" customFormat="false" ht="10.2" hidden="false" customHeight="false" outlineLevel="2" collapsed="false">
      <c r="A205" s="97" t="s">
        <v>98</v>
      </c>
      <c r="B205" s="141" t="n">
        <v>3</v>
      </c>
      <c r="C205" s="142"/>
      <c r="D205" s="143" t="s">
        <v>130</v>
      </c>
      <c r="E205" s="143"/>
      <c r="F205" s="144" t="s">
        <v>99</v>
      </c>
      <c r="G205" s="143"/>
      <c r="H205" s="145"/>
      <c r="I205" s="146"/>
      <c r="J205" s="101" t="n">
        <f aca="false">SUBTOTAL(9,J206:J207)</f>
        <v>0</v>
      </c>
      <c r="K205" s="145"/>
      <c r="L205" s="100" t="n">
        <f aca="false">SUBTOTAL(9,L206:L207)</f>
        <v>0</v>
      </c>
      <c r="M205" s="145"/>
      <c r="N205" s="100" t="n">
        <f aca="false">SUBTOTAL(9,N206:N207)</f>
        <v>0</v>
      </c>
      <c r="O205" s="147"/>
      <c r="P205" s="101" t="n">
        <f aca="false">SUBTOTAL(9,P206:P207)</f>
        <v>0</v>
      </c>
      <c r="Q205" s="101" t="n">
        <f aca="false">SUBTOTAL(9,Q206:Q207)</f>
        <v>0</v>
      </c>
      <c r="R205" s="76"/>
      <c r="S205" s="80"/>
      <c r="T205" s="80"/>
    </row>
    <row r="206" customFormat="false" ht="20.4" hidden="false" customHeight="false" outlineLevel="3" collapsed="false">
      <c r="A206" s="148"/>
      <c r="B206" s="149"/>
      <c r="C206" s="150" t="n">
        <v>156</v>
      </c>
      <c r="D206" s="151" t="s">
        <v>340</v>
      </c>
      <c r="E206" s="152"/>
      <c r="F206" s="153" t="s">
        <v>352</v>
      </c>
      <c r="G206" s="151" t="s">
        <v>351</v>
      </c>
      <c r="H206" s="154" t="n">
        <v>1</v>
      </c>
      <c r="I206" s="155" t="n">
        <v>0</v>
      </c>
      <c r="J206" s="156" t="n">
        <f aca="false">H206*I206</f>
        <v>0</v>
      </c>
      <c r="K206" s="154"/>
      <c r="L206" s="154" t="n">
        <f aca="false">H206*K206</f>
        <v>0</v>
      </c>
      <c r="M206" s="154"/>
      <c r="N206" s="154" t="n">
        <f aca="false">H206*M206</f>
        <v>0</v>
      </c>
      <c r="O206" s="156" t="n">
        <v>21</v>
      </c>
      <c r="P206" s="156" t="n">
        <f aca="false">J206*(O206/100)</f>
        <v>0</v>
      </c>
      <c r="Q206" s="156" t="n">
        <f aca="false">J206+P206</f>
        <v>0</v>
      </c>
      <c r="R206" s="80"/>
      <c r="S206" s="80"/>
      <c r="T206" s="80"/>
    </row>
    <row r="207" customFormat="false" ht="8.4" hidden="false" customHeight="false" outlineLevel="3" collapsed="false">
      <c r="B207" s="76"/>
      <c r="C207" s="76"/>
      <c r="D207" s="76"/>
      <c r="E207" s="76"/>
      <c r="F207" s="76"/>
      <c r="G207" s="76"/>
      <c r="H207" s="76"/>
      <c r="I207" s="157"/>
      <c r="J207" s="80"/>
      <c r="K207" s="76"/>
      <c r="L207" s="76"/>
      <c r="M207" s="76"/>
      <c r="N207" s="76"/>
      <c r="O207" s="76"/>
      <c r="P207" s="80"/>
      <c r="Q207" s="80"/>
    </row>
    <row r="208" customFormat="false" ht="10.2" hidden="false" customHeight="false" outlineLevel="2" collapsed="false">
      <c r="A208" s="97" t="s">
        <v>100</v>
      </c>
      <c r="B208" s="141" t="n">
        <v>3</v>
      </c>
      <c r="C208" s="142"/>
      <c r="D208" s="143" t="s">
        <v>130</v>
      </c>
      <c r="E208" s="143"/>
      <c r="F208" s="144" t="s">
        <v>101</v>
      </c>
      <c r="G208" s="143"/>
      <c r="H208" s="145"/>
      <c r="I208" s="146"/>
      <c r="J208" s="101" t="n">
        <f aca="false">SUBTOTAL(9,J209:J211)</f>
        <v>0</v>
      </c>
      <c r="K208" s="145"/>
      <c r="L208" s="100" t="n">
        <f aca="false">SUBTOTAL(9,L209:L211)</f>
        <v>0</v>
      </c>
      <c r="M208" s="145"/>
      <c r="N208" s="100" t="n">
        <f aca="false">SUBTOTAL(9,N209:N211)</f>
        <v>0</v>
      </c>
      <c r="O208" s="147"/>
      <c r="P208" s="101" t="n">
        <f aca="false">SUBTOTAL(9,P209:P211)</f>
        <v>0</v>
      </c>
      <c r="Q208" s="101" t="n">
        <f aca="false">SUBTOTAL(9,Q209:Q211)</f>
        <v>0</v>
      </c>
      <c r="R208" s="76"/>
      <c r="S208" s="80"/>
      <c r="T208" s="80"/>
    </row>
    <row r="209" customFormat="false" ht="20.4" hidden="false" customHeight="false" outlineLevel="3" collapsed="false">
      <c r="A209" s="148"/>
      <c r="B209" s="149"/>
      <c r="C209" s="150" t="n">
        <v>157</v>
      </c>
      <c r="D209" s="151" t="s">
        <v>340</v>
      </c>
      <c r="E209" s="152"/>
      <c r="F209" s="153" t="s">
        <v>353</v>
      </c>
      <c r="G209" s="151" t="s">
        <v>351</v>
      </c>
      <c r="H209" s="154" t="n">
        <v>12</v>
      </c>
      <c r="I209" s="155" t="n">
        <v>0</v>
      </c>
      <c r="J209" s="156" t="n">
        <f aca="false">H209*I209</f>
        <v>0</v>
      </c>
      <c r="K209" s="154"/>
      <c r="L209" s="154" t="n">
        <f aca="false">H209*K209</f>
        <v>0</v>
      </c>
      <c r="M209" s="154"/>
      <c r="N209" s="154" t="n">
        <f aca="false">H209*M209</f>
        <v>0</v>
      </c>
      <c r="O209" s="156" t="n">
        <v>21</v>
      </c>
      <c r="P209" s="156" t="n">
        <f aca="false">J209*(O209/100)</f>
        <v>0</v>
      </c>
      <c r="Q209" s="156" t="n">
        <f aca="false">J209+P209</f>
        <v>0</v>
      </c>
      <c r="R209" s="80"/>
      <c r="S209" s="80"/>
      <c r="T209" s="80"/>
    </row>
    <row r="210" customFormat="false" ht="20.4" hidden="false" customHeight="false" outlineLevel="3" collapsed="false">
      <c r="A210" s="148"/>
      <c r="B210" s="149"/>
      <c r="C210" s="150" t="n">
        <v>158</v>
      </c>
      <c r="D210" s="151" t="s">
        <v>340</v>
      </c>
      <c r="E210" s="152"/>
      <c r="F210" s="153" t="s">
        <v>354</v>
      </c>
      <c r="G210" s="151" t="s">
        <v>351</v>
      </c>
      <c r="H210" s="154" t="n">
        <v>4</v>
      </c>
      <c r="I210" s="155" t="n">
        <v>0</v>
      </c>
      <c r="J210" s="156" t="n">
        <f aca="false">H210*I210</f>
        <v>0</v>
      </c>
      <c r="K210" s="154"/>
      <c r="L210" s="154" t="n">
        <f aca="false">H210*K210</f>
        <v>0</v>
      </c>
      <c r="M210" s="154"/>
      <c r="N210" s="154" t="n">
        <f aca="false">H210*M210</f>
        <v>0</v>
      </c>
      <c r="O210" s="156" t="n">
        <v>21</v>
      </c>
      <c r="P210" s="156" t="n">
        <f aca="false">J210*(O210/100)</f>
        <v>0</v>
      </c>
      <c r="Q210" s="156" t="n">
        <f aca="false">J210+P210</f>
        <v>0</v>
      </c>
      <c r="R210" s="80"/>
      <c r="S210" s="80"/>
      <c r="T210" s="80"/>
    </row>
    <row r="211" customFormat="false" ht="8.4" hidden="false" customHeight="false" outlineLevel="3" collapsed="false">
      <c r="B211" s="76"/>
      <c r="C211" s="76"/>
      <c r="D211" s="76"/>
      <c r="E211" s="76"/>
      <c r="F211" s="76"/>
      <c r="G211" s="76"/>
      <c r="H211" s="76"/>
      <c r="I211" s="157"/>
      <c r="J211" s="80"/>
      <c r="K211" s="76"/>
      <c r="L211" s="76"/>
      <c r="M211" s="76"/>
      <c r="N211" s="76"/>
      <c r="O211" s="76"/>
      <c r="P211" s="80"/>
      <c r="Q211" s="80"/>
    </row>
    <row r="212" customFormat="false" ht="10.2" hidden="false" customHeight="false" outlineLevel="2" collapsed="false">
      <c r="A212" s="97" t="s">
        <v>102</v>
      </c>
      <c r="B212" s="141" t="n">
        <v>3</v>
      </c>
      <c r="C212" s="142"/>
      <c r="D212" s="143" t="s">
        <v>130</v>
      </c>
      <c r="E212" s="143"/>
      <c r="F212" s="144" t="s">
        <v>103</v>
      </c>
      <c r="G212" s="143"/>
      <c r="H212" s="145"/>
      <c r="I212" s="146"/>
      <c r="J212" s="101" t="n">
        <f aca="false">SUBTOTAL(9,J213:J216)</f>
        <v>0</v>
      </c>
      <c r="K212" s="145"/>
      <c r="L212" s="100" t="n">
        <f aca="false">SUBTOTAL(9,L213:L216)</f>
        <v>0</v>
      </c>
      <c r="M212" s="145"/>
      <c r="N212" s="100" t="n">
        <f aca="false">SUBTOTAL(9,N213:N216)</f>
        <v>0</v>
      </c>
      <c r="O212" s="147"/>
      <c r="P212" s="101" t="n">
        <f aca="false">SUBTOTAL(9,P213:P216)</f>
        <v>0</v>
      </c>
      <c r="Q212" s="101" t="n">
        <f aca="false">SUBTOTAL(9,Q213:Q216)</f>
        <v>0</v>
      </c>
      <c r="R212" s="76"/>
      <c r="S212" s="80"/>
      <c r="T212" s="80"/>
    </row>
    <row r="213" customFormat="false" ht="10.2" hidden="false" customHeight="false" outlineLevel="3" collapsed="false">
      <c r="A213" s="148"/>
      <c r="B213" s="149"/>
      <c r="C213" s="150" t="n">
        <v>159</v>
      </c>
      <c r="D213" s="151" t="s">
        <v>340</v>
      </c>
      <c r="E213" s="152"/>
      <c r="F213" s="153" t="s">
        <v>355</v>
      </c>
      <c r="G213" s="151" t="s">
        <v>351</v>
      </c>
      <c r="H213" s="154" t="n">
        <v>2</v>
      </c>
      <c r="I213" s="155" t="n">
        <v>0</v>
      </c>
      <c r="J213" s="156" t="n">
        <f aca="false">H213*I213</f>
        <v>0</v>
      </c>
      <c r="K213" s="154"/>
      <c r="L213" s="154" t="n">
        <f aca="false">H213*K213</f>
        <v>0</v>
      </c>
      <c r="M213" s="154"/>
      <c r="N213" s="154" t="n">
        <f aca="false">H213*M213</f>
        <v>0</v>
      </c>
      <c r="O213" s="156" t="n">
        <v>21</v>
      </c>
      <c r="P213" s="156" t="n">
        <f aca="false">J213*(O213/100)</f>
        <v>0</v>
      </c>
      <c r="Q213" s="156" t="n">
        <f aca="false">J213+P213</f>
        <v>0</v>
      </c>
      <c r="R213" s="80"/>
      <c r="S213" s="80"/>
      <c r="T213" s="80"/>
    </row>
    <row r="214" customFormat="false" ht="10.2" hidden="false" customHeight="false" outlineLevel="3" collapsed="false">
      <c r="A214" s="148"/>
      <c r="B214" s="149"/>
      <c r="C214" s="150" t="n">
        <v>160</v>
      </c>
      <c r="D214" s="151" t="s">
        <v>340</v>
      </c>
      <c r="E214" s="152"/>
      <c r="F214" s="153" t="s">
        <v>356</v>
      </c>
      <c r="G214" s="151" t="s">
        <v>351</v>
      </c>
      <c r="H214" s="154" t="n">
        <v>2</v>
      </c>
      <c r="I214" s="155" t="n">
        <v>0</v>
      </c>
      <c r="J214" s="156" t="n">
        <f aca="false">H214*I214</f>
        <v>0</v>
      </c>
      <c r="K214" s="154"/>
      <c r="L214" s="154" t="n">
        <f aca="false">H214*K214</f>
        <v>0</v>
      </c>
      <c r="M214" s="154"/>
      <c r="N214" s="154" t="n">
        <f aca="false">H214*M214</f>
        <v>0</v>
      </c>
      <c r="O214" s="156" t="n">
        <v>21</v>
      </c>
      <c r="P214" s="156" t="n">
        <f aca="false">J214*(O214/100)</f>
        <v>0</v>
      </c>
      <c r="Q214" s="156" t="n">
        <f aca="false">J214+P214</f>
        <v>0</v>
      </c>
      <c r="R214" s="80"/>
      <c r="S214" s="80"/>
      <c r="T214" s="80"/>
    </row>
    <row r="215" customFormat="false" ht="10.2" hidden="false" customHeight="false" outlineLevel="3" collapsed="false">
      <c r="A215" s="148"/>
      <c r="B215" s="149"/>
      <c r="C215" s="150" t="n">
        <v>161</v>
      </c>
      <c r="D215" s="151" t="s">
        <v>340</v>
      </c>
      <c r="E215" s="152"/>
      <c r="F215" s="153" t="s">
        <v>357</v>
      </c>
      <c r="G215" s="151" t="s">
        <v>351</v>
      </c>
      <c r="H215" s="154" t="n">
        <v>4</v>
      </c>
      <c r="I215" s="155" t="n">
        <v>0</v>
      </c>
      <c r="J215" s="156" t="n">
        <f aca="false">H215*I215</f>
        <v>0</v>
      </c>
      <c r="K215" s="154"/>
      <c r="L215" s="154" t="n">
        <f aca="false">H215*K215</f>
        <v>0</v>
      </c>
      <c r="M215" s="154"/>
      <c r="N215" s="154" t="n">
        <f aca="false">H215*M215</f>
        <v>0</v>
      </c>
      <c r="O215" s="156" t="n">
        <v>21</v>
      </c>
      <c r="P215" s="156" t="n">
        <f aca="false">J215*(O215/100)</f>
        <v>0</v>
      </c>
      <c r="Q215" s="156" t="n">
        <f aca="false">J215+P215</f>
        <v>0</v>
      </c>
      <c r="R215" s="80"/>
      <c r="S215" s="80"/>
      <c r="T215" s="80"/>
    </row>
    <row r="216" customFormat="false" ht="8.4" hidden="false" customHeight="false" outlineLevel="3" collapsed="false">
      <c r="B216" s="76"/>
      <c r="C216" s="76"/>
      <c r="D216" s="76"/>
      <c r="E216" s="76"/>
      <c r="F216" s="76"/>
      <c r="G216" s="76"/>
      <c r="H216" s="76"/>
      <c r="I216" s="157"/>
      <c r="J216" s="80"/>
      <c r="K216" s="76"/>
      <c r="L216" s="76"/>
      <c r="M216" s="76"/>
      <c r="N216" s="76"/>
      <c r="O216" s="76"/>
      <c r="P216" s="80"/>
      <c r="Q216" s="80"/>
    </row>
    <row r="217" customFormat="false" ht="10.2" hidden="false" customHeight="false" outlineLevel="2" collapsed="false">
      <c r="A217" s="97" t="s">
        <v>104</v>
      </c>
      <c r="B217" s="141" t="n">
        <v>3</v>
      </c>
      <c r="C217" s="142"/>
      <c r="D217" s="143" t="s">
        <v>130</v>
      </c>
      <c r="E217" s="143"/>
      <c r="F217" s="144" t="s">
        <v>105</v>
      </c>
      <c r="G217" s="143"/>
      <c r="H217" s="145"/>
      <c r="I217" s="146"/>
      <c r="J217" s="101" t="n">
        <f aca="false">SUBTOTAL(9,J218:J229)</f>
        <v>0</v>
      </c>
      <c r="K217" s="145"/>
      <c r="L217" s="100" t="n">
        <f aca="false">SUBTOTAL(9,L218:L229)</f>
        <v>0</v>
      </c>
      <c r="M217" s="145"/>
      <c r="N217" s="100" t="n">
        <f aca="false">SUBTOTAL(9,N218:N229)</f>
        <v>0</v>
      </c>
      <c r="O217" s="147"/>
      <c r="P217" s="101" t="n">
        <f aca="false">SUBTOTAL(9,P218:P229)</f>
        <v>0</v>
      </c>
      <c r="Q217" s="101" t="n">
        <f aca="false">SUBTOTAL(9,Q218:Q229)</f>
        <v>0</v>
      </c>
      <c r="R217" s="76"/>
      <c r="S217" s="80"/>
      <c r="T217" s="80"/>
    </row>
    <row r="218" customFormat="false" ht="20.4" hidden="false" customHeight="false" outlineLevel="3" collapsed="false">
      <c r="A218" s="148"/>
      <c r="B218" s="149"/>
      <c r="C218" s="150" t="n">
        <v>162</v>
      </c>
      <c r="D218" s="151" t="s">
        <v>340</v>
      </c>
      <c r="E218" s="152"/>
      <c r="F218" s="153" t="s">
        <v>358</v>
      </c>
      <c r="G218" s="151" t="s">
        <v>175</v>
      </c>
      <c r="H218" s="154" t="n">
        <v>11</v>
      </c>
      <c r="I218" s="155" t="n">
        <v>0</v>
      </c>
      <c r="J218" s="156" t="n">
        <f aca="false">H218*I218</f>
        <v>0</v>
      </c>
      <c r="K218" s="154"/>
      <c r="L218" s="154" t="n">
        <f aca="false">H218*K218</f>
        <v>0</v>
      </c>
      <c r="M218" s="154"/>
      <c r="N218" s="154" t="n">
        <f aca="false">H218*M218</f>
        <v>0</v>
      </c>
      <c r="O218" s="156" t="n">
        <v>21</v>
      </c>
      <c r="P218" s="156" t="n">
        <f aca="false">J218*(O218/100)</f>
        <v>0</v>
      </c>
      <c r="Q218" s="156" t="n">
        <f aca="false">J218+P218</f>
        <v>0</v>
      </c>
      <c r="R218" s="80"/>
      <c r="S218" s="80"/>
      <c r="T218" s="80"/>
    </row>
    <row r="219" customFormat="false" ht="20.4" hidden="false" customHeight="false" outlineLevel="3" collapsed="false">
      <c r="A219" s="148"/>
      <c r="B219" s="149"/>
      <c r="C219" s="150" t="n">
        <v>163</v>
      </c>
      <c r="D219" s="151" t="s">
        <v>340</v>
      </c>
      <c r="E219" s="152"/>
      <c r="F219" s="153" t="s">
        <v>359</v>
      </c>
      <c r="G219" s="151" t="s">
        <v>175</v>
      </c>
      <c r="H219" s="154" t="n">
        <v>32</v>
      </c>
      <c r="I219" s="155" t="n">
        <v>0</v>
      </c>
      <c r="J219" s="156" t="n">
        <f aca="false">H219*I219</f>
        <v>0</v>
      </c>
      <c r="K219" s="154"/>
      <c r="L219" s="154" t="n">
        <f aca="false">H219*K219</f>
        <v>0</v>
      </c>
      <c r="M219" s="154"/>
      <c r="N219" s="154" t="n">
        <f aca="false">H219*M219</f>
        <v>0</v>
      </c>
      <c r="O219" s="156" t="n">
        <v>21</v>
      </c>
      <c r="P219" s="156" t="n">
        <f aca="false">J219*(O219/100)</f>
        <v>0</v>
      </c>
      <c r="Q219" s="156" t="n">
        <f aca="false">J219+P219</f>
        <v>0</v>
      </c>
      <c r="R219" s="80"/>
      <c r="S219" s="80"/>
      <c r="T219" s="80"/>
    </row>
    <row r="220" customFormat="false" ht="10.2" hidden="false" customHeight="false" outlineLevel="3" collapsed="false">
      <c r="A220" s="148"/>
      <c r="B220" s="149"/>
      <c r="C220" s="150" t="n">
        <v>164</v>
      </c>
      <c r="D220" s="151" t="s">
        <v>340</v>
      </c>
      <c r="E220" s="152"/>
      <c r="F220" s="153" t="s">
        <v>360</v>
      </c>
      <c r="G220" s="151" t="s">
        <v>351</v>
      </c>
      <c r="H220" s="154" t="n">
        <v>129</v>
      </c>
      <c r="I220" s="155" t="n">
        <v>0</v>
      </c>
      <c r="J220" s="156" t="n">
        <f aca="false">H220*I220</f>
        <v>0</v>
      </c>
      <c r="K220" s="154"/>
      <c r="L220" s="154" t="n">
        <f aca="false">H220*K220</f>
        <v>0</v>
      </c>
      <c r="M220" s="154"/>
      <c r="N220" s="154" t="n">
        <f aca="false">H220*M220</f>
        <v>0</v>
      </c>
      <c r="O220" s="156" t="n">
        <v>21</v>
      </c>
      <c r="P220" s="156" t="n">
        <f aca="false">J220*(O220/100)</f>
        <v>0</v>
      </c>
      <c r="Q220" s="156" t="n">
        <f aca="false">J220+P220</f>
        <v>0</v>
      </c>
      <c r="R220" s="80"/>
      <c r="S220" s="80"/>
      <c r="T220" s="80"/>
    </row>
    <row r="221" customFormat="false" ht="10.2" hidden="false" customHeight="false" outlineLevel="3" collapsed="false">
      <c r="A221" s="148"/>
      <c r="B221" s="149"/>
      <c r="C221" s="150" t="n">
        <v>165</v>
      </c>
      <c r="D221" s="151" t="s">
        <v>340</v>
      </c>
      <c r="E221" s="152"/>
      <c r="F221" s="153" t="s">
        <v>361</v>
      </c>
      <c r="G221" s="151" t="s">
        <v>351</v>
      </c>
      <c r="H221" s="154" t="n">
        <v>810</v>
      </c>
      <c r="I221" s="155" t="n">
        <v>0</v>
      </c>
      <c r="J221" s="156" t="n">
        <f aca="false">H221*I221</f>
        <v>0</v>
      </c>
      <c r="K221" s="154"/>
      <c r="L221" s="154" t="n">
        <f aca="false">H221*K221</f>
        <v>0</v>
      </c>
      <c r="M221" s="154"/>
      <c r="N221" s="154" t="n">
        <f aca="false">H221*M221</f>
        <v>0</v>
      </c>
      <c r="O221" s="156" t="n">
        <v>21</v>
      </c>
      <c r="P221" s="156" t="n">
        <f aca="false">J221*(O221/100)</f>
        <v>0</v>
      </c>
      <c r="Q221" s="156" t="n">
        <f aca="false">J221+P221</f>
        <v>0</v>
      </c>
      <c r="R221" s="80"/>
      <c r="S221" s="80"/>
      <c r="T221" s="80"/>
    </row>
    <row r="222" customFormat="false" ht="10.2" hidden="false" customHeight="false" outlineLevel="3" collapsed="false">
      <c r="A222" s="148"/>
      <c r="B222" s="149"/>
      <c r="C222" s="150" t="n">
        <v>166</v>
      </c>
      <c r="D222" s="151" t="s">
        <v>340</v>
      </c>
      <c r="E222" s="152"/>
      <c r="F222" s="153" t="s">
        <v>362</v>
      </c>
      <c r="G222" s="151" t="s">
        <v>363</v>
      </c>
      <c r="H222" s="154" t="n">
        <v>18</v>
      </c>
      <c r="I222" s="155" t="n">
        <v>0</v>
      </c>
      <c r="J222" s="156" t="n">
        <f aca="false">H222*I222</f>
        <v>0</v>
      </c>
      <c r="K222" s="154"/>
      <c r="L222" s="154" t="n">
        <f aca="false">H222*K222</f>
        <v>0</v>
      </c>
      <c r="M222" s="154"/>
      <c r="N222" s="154" t="n">
        <f aca="false">H222*M222</f>
        <v>0</v>
      </c>
      <c r="O222" s="156" t="n">
        <v>21</v>
      </c>
      <c r="P222" s="156" t="n">
        <f aca="false">J222*(O222/100)</f>
        <v>0</v>
      </c>
      <c r="Q222" s="156" t="n">
        <f aca="false">J222+P222</f>
        <v>0</v>
      </c>
      <c r="R222" s="80"/>
      <c r="S222" s="80"/>
      <c r="T222" s="80"/>
    </row>
    <row r="223" customFormat="false" ht="10.2" hidden="false" customHeight="false" outlineLevel="3" collapsed="false">
      <c r="A223" s="148"/>
      <c r="B223" s="149"/>
      <c r="C223" s="150" t="n">
        <v>167</v>
      </c>
      <c r="D223" s="151" t="s">
        <v>340</v>
      </c>
      <c r="E223" s="152"/>
      <c r="F223" s="153" t="s">
        <v>364</v>
      </c>
      <c r="G223" s="151" t="s">
        <v>351</v>
      </c>
      <c r="H223" s="154" t="n">
        <v>12</v>
      </c>
      <c r="I223" s="155" t="n">
        <v>0</v>
      </c>
      <c r="J223" s="156" t="n">
        <f aca="false">H223*I223</f>
        <v>0</v>
      </c>
      <c r="K223" s="154"/>
      <c r="L223" s="154" t="n">
        <f aca="false">H223*K223</f>
        <v>0</v>
      </c>
      <c r="M223" s="154"/>
      <c r="N223" s="154" t="n">
        <f aca="false">H223*M223</f>
        <v>0</v>
      </c>
      <c r="O223" s="156" t="n">
        <v>21</v>
      </c>
      <c r="P223" s="156" t="n">
        <f aca="false">J223*(O223/100)</f>
        <v>0</v>
      </c>
      <c r="Q223" s="156" t="n">
        <f aca="false">J223+P223</f>
        <v>0</v>
      </c>
      <c r="R223" s="80"/>
      <c r="S223" s="80"/>
      <c r="T223" s="80"/>
    </row>
    <row r="224" customFormat="false" ht="10.2" hidden="false" customHeight="false" outlineLevel="3" collapsed="false">
      <c r="A224" s="148"/>
      <c r="B224" s="149"/>
      <c r="C224" s="150" t="n">
        <v>168</v>
      </c>
      <c r="D224" s="151" t="s">
        <v>340</v>
      </c>
      <c r="E224" s="152"/>
      <c r="F224" s="153" t="s">
        <v>365</v>
      </c>
      <c r="G224" s="151" t="s">
        <v>175</v>
      </c>
      <c r="H224" s="154" t="n">
        <v>64</v>
      </c>
      <c r="I224" s="155" t="n">
        <v>0</v>
      </c>
      <c r="J224" s="156" t="n">
        <f aca="false">H224*I224</f>
        <v>0</v>
      </c>
      <c r="K224" s="154"/>
      <c r="L224" s="154" t="n">
        <f aca="false">H224*K224</f>
        <v>0</v>
      </c>
      <c r="M224" s="154"/>
      <c r="N224" s="154" t="n">
        <f aca="false">H224*M224</f>
        <v>0</v>
      </c>
      <c r="O224" s="156" t="n">
        <v>21</v>
      </c>
      <c r="P224" s="156" t="n">
        <f aca="false">J224*(O224/100)</f>
        <v>0</v>
      </c>
      <c r="Q224" s="156" t="n">
        <f aca="false">J224+P224</f>
        <v>0</v>
      </c>
      <c r="R224" s="80"/>
      <c r="S224" s="80"/>
      <c r="T224" s="80"/>
    </row>
    <row r="225" customFormat="false" ht="10.2" hidden="false" customHeight="false" outlineLevel="3" collapsed="false">
      <c r="A225" s="148"/>
      <c r="B225" s="149"/>
      <c r="C225" s="150" t="n">
        <v>169</v>
      </c>
      <c r="D225" s="151" t="s">
        <v>340</v>
      </c>
      <c r="E225" s="152"/>
      <c r="F225" s="153" t="s">
        <v>366</v>
      </c>
      <c r="G225" s="151" t="s">
        <v>175</v>
      </c>
      <c r="H225" s="154" t="n">
        <v>275</v>
      </c>
      <c r="I225" s="155" t="n">
        <v>0</v>
      </c>
      <c r="J225" s="156" t="n">
        <f aca="false">H225*I225</f>
        <v>0</v>
      </c>
      <c r="K225" s="154"/>
      <c r="L225" s="154" t="n">
        <f aca="false">H225*K225</f>
        <v>0</v>
      </c>
      <c r="M225" s="154"/>
      <c r="N225" s="154" t="n">
        <f aca="false">H225*M225</f>
        <v>0</v>
      </c>
      <c r="O225" s="156" t="n">
        <v>21</v>
      </c>
      <c r="P225" s="156" t="n">
        <f aca="false">J225*(O225/100)</f>
        <v>0</v>
      </c>
      <c r="Q225" s="156" t="n">
        <f aca="false">J225+P225</f>
        <v>0</v>
      </c>
      <c r="R225" s="80"/>
      <c r="S225" s="80"/>
      <c r="T225" s="80"/>
    </row>
    <row r="226" customFormat="false" ht="10.2" hidden="false" customHeight="false" outlineLevel="3" collapsed="false">
      <c r="A226" s="148"/>
      <c r="B226" s="149"/>
      <c r="C226" s="150" t="n">
        <v>170</v>
      </c>
      <c r="D226" s="151" t="s">
        <v>340</v>
      </c>
      <c r="E226" s="152"/>
      <c r="F226" s="153" t="s">
        <v>367</v>
      </c>
      <c r="G226" s="151" t="s">
        <v>351</v>
      </c>
      <c r="H226" s="154" t="n">
        <v>94</v>
      </c>
      <c r="I226" s="155" t="n">
        <v>0</v>
      </c>
      <c r="J226" s="156" t="n">
        <f aca="false">H226*I226</f>
        <v>0</v>
      </c>
      <c r="K226" s="154"/>
      <c r="L226" s="154" t="n">
        <f aca="false">H226*K226</f>
        <v>0</v>
      </c>
      <c r="M226" s="154"/>
      <c r="N226" s="154" t="n">
        <f aca="false">H226*M226</f>
        <v>0</v>
      </c>
      <c r="O226" s="156" t="n">
        <v>21</v>
      </c>
      <c r="P226" s="156" t="n">
        <f aca="false">J226*(O226/100)</f>
        <v>0</v>
      </c>
      <c r="Q226" s="156" t="n">
        <f aca="false">J226+P226</f>
        <v>0</v>
      </c>
      <c r="R226" s="80"/>
      <c r="S226" s="80"/>
      <c r="T226" s="80"/>
    </row>
    <row r="227" customFormat="false" ht="10.2" hidden="false" customHeight="false" outlineLevel="3" collapsed="false">
      <c r="A227" s="148"/>
      <c r="B227" s="149"/>
      <c r="C227" s="150" t="n">
        <v>171</v>
      </c>
      <c r="D227" s="151" t="s">
        <v>340</v>
      </c>
      <c r="E227" s="152"/>
      <c r="F227" s="153" t="s">
        <v>368</v>
      </c>
      <c r="G227" s="151" t="s">
        <v>351</v>
      </c>
      <c r="H227" s="154" t="n">
        <v>450</v>
      </c>
      <c r="I227" s="155" t="n">
        <v>0</v>
      </c>
      <c r="J227" s="156" t="n">
        <f aca="false">H227*I227</f>
        <v>0</v>
      </c>
      <c r="K227" s="154"/>
      <c r="L227" s="154" t="n">
        <f aca="false">H227*K227</f>
        <v>0</v>
      </c>
      <c r="M227" s="154"/>
      <c r="N227" s="154" t="n">
        <f aca="false">H227*M227</f>
        <v>0</v>
      </c>
      <c r="O227" s="156" t="n">
        <v>21</v>
      </c>
      <c r="P227" s="156" t="n">
        <f aca="false">J227*(O227/100)</f>
        <v>0</v>
      </c>
      <c r="Q227" s="156" t="n">
        <f aca="false">J227+P227</f>
        <v>0</v>
      </c>
      <c r="R227" s="80"/>
      <c r="S227" s="80"/>
      <c r="T227" s="80"/>
    </row>
    <row r="228" customFormat="false" ht="10.2" hidden="false" customHeight="false" outlineLevel="3" collapsed="false">
      <c r="A228" s="148"/>
      <c r="B228" s="149"/>
      <c r="C228" s="150" t="n">
        <v>172</v>
      </c>
      <c r="D228" s="151" t="s">
        <v>340</v>
      </c>
      <c r="E228" s="152"/>
      <c r="F228" s="153" t="s">
        <v>369</v>
      </c>
      <c r="G228" s="151" t="s">
        <v>175</v>
      </c>
      <c r="H228" s="154" t="n">
        <v>68</v>
      </c>
      <c r="I228" s="155" t="n">
        <v>0</v>
      </c>
      <c r="J228" s="156" t="n">
        <f aca="false">H228*I228</f>
        <v>0</v>
      </c>
      <c r="K228" s="154"/>
      <c r="L228" s="154" t="n">
        <f aca="false">H228*K228</f>
        <v>0</v>
      </c>
      <c r="M228" s="154"/>
      <c r="N228" s="154" t="n">
        <f aca="false">H228*M228</f>
        <v>0</v>
      </c>
      <c r="O228" s="156" t="n">
        <v>21</v>
      </c>
      <c r="P228" s="156" t="n">
        <f aca="false">J228*(O228/100)</f>
        <v>0</v>
      </c>
      <c r="Q228" s="156" t="n">
        <f aca="false">J228+P228</f>
        <v>0</v>
      </c>
      <c r="R228" s="80"/>
      <c r="S228" s="80"/>
      <c r="T228" s="80"/>
    </row>
    <row r="229" customFormat="false" ht="8.4" hidden="false" customHeight="false" outlineLevel="3" collapsed="false">
      <c r="B229" s="76"/>
      <c r="C229" s="76"/>
      <c r="D229" s="76"/>
      <c r="E229" s="76"/>
      <c r="F229" s="76"/>
      <c r="G229" s="76"/>
      <c r="H229" s="76"/>
      <c r="I229" s="157"/>
      <c r="J229" s="80"/>
      <c r="K229" s="76"/>
      <c r="L229" s="76"/>
      <c r="M229" s="76"/>
      <c r="N229" s="76"/>
      <c r="O229" s="76"/>
      <c r="P229" s="80"/>
      <c r="Q229" s="80"/>
    </row>
    <row r="230" customFormat="false" ht="10.2" hidden="false" customHeight="false" outlineLevel="2" collapsed="false">
      <c r="A230" s="97" t="s">
        <v>106</v>
      </c>
      <c r="B230" s="141" t="n">
        <v>3</v>
      </c>
      <c r="C230" s="142"/>
      <c r="D230" s="143" t="s">
        <v>130</v>
      </c>
      <c r="E230" s="143"/>
      <c r="F230" s="144" t="s">
        <v>107</v>
      </c>
      <c r="G230" s="143"/>
      <c r="H230" s="145"/>
      <c r="I230" s="146"/>
      <c r="J230" s="101" t="n">
        <f aca="false">SUBTOTAL(9,J231:J240)</f>
        <v>0</v>
      </c>
      <c r="K230" s="145"/>
      <c r="L230" s="100" t="n">
        <f aca="false">SUBTOTAL(9,L231:L240)</f>
        <v>0</v>
      </c>
      <c r="M230" s="145"/>
      <c r="N230" s="100" t="n">
        <f aca="false">SUBTOTAL(9,N231:N240)</f>
        <v>0</v>
      </c>
      <c r="O230" s="147"/>
      <c r="P230" s="101" t="n">
        <f aca="false">SUBTOTAL(9,P231:P240)</f>
        <v>0</v>
      </c>
      <c r="Q230" s="101" t="n">
        <f aca="false">SUBTOTAL(9,Q231:Q240)</f>
        <v>0</v>
      </c>
      <c r="R230" s="76"/>
      <c r="S230" s="80"/>
      <c r="T230" s="80"/>
    </row>
    <row r="231" customFormat="false" ht="10.2" hidden="false" customHeight="false" outlineLevel="3" collapsed="false">
      <c r="A231" s="148"/>
      <c r="B231" s="149"/>
      <c r="C231" s="150" t="n">
        <v>173</v>
      </c>
      <c r="D231" s="151" t="s">
        <v>340</v>
      </c>
      <c r="E231" s="152"/>
      <c r="F231" s="153" t="s">
        <v>370</v>
      </c>
      <c r="G231" s="151" t="s">
        <v>175</v>
      </c>
      <c r="H231" s="154" t="n">
        <v>80</v>
      </c>
      <c r="I231" s="155" t="n">
        <v>0</v>
      </c>
      <c r="J231" s="156" t="n">
        <f aca="false">H231*I231</f>
        <v>0</v>
      </c>
      <c r="K231" s="154"/>
      <c r="L231" s="154" t="n">
        <f aca="false">H231*K231</f>
        <v>0</v>
      </c>
      <c r="M231" s="154"/>
      <c r="N231" s="154" t="n">
        <f aca="false">H231*M231</f>
        <v>0</v>
      </c>
      <c r="O231" s="156" t="n">
        <v>21</v>
      </c>
      <c r="P231" s="156" t="n">
        <f aca="false">J231*(O231/100)</f>
        <v>0</v>
      </c>
      <c r="Q231" s="156" t="n">
        <f aca="false">J231+P231</f>
        <v>0</v>
      </c>
      <c r="R231" s="80"/>
      <c r="S231" s="80"/>
      <c r="T231" s="80"/>
    </row>
    <row r="232" customFormat="false" ht="10.2" hidden="false" customHeight="false" outlineLevel="3" collapsed="false">
      <c r="A232" s="148"/>
      <c r="B232" s="149"/>
      <c r="C232" s="150" t="n">
        <v>174</v>
      </c>
      <c r="D232" s="151" t="s">
        <v>340</v>
      </c>
      <c r="E232" s="152"/>
      <c r="F232" s="153" t="s">
        <v>371</v>
      </c>
      <c r="G232" s="151" t="s">
        <v>175</v>
      </c>
      <c r="H232" s="154" t="n">
        <v>380</v>
      </c>
      <c r="I232" s="155" t="n">
        <v>0</v>
      </c>
      <c r="J232" s="156" t="n">
        <f aca="false">H232*I232</f>
        <v>0</v>
      </c>
      <c r="K232" s="154"/>
      <c r="L232" s="154" t="n">
        <f aca="false">H232*K232</f>
        <v>0</v>
      </c>
      <c r="M232" s="154"/>
      <c r="N232" s="154" t="n">
        <f aca="false">H232*M232</f>
        <v>0</v>
      </c>
      <c r="O232" s="156" t="n">
        <v>21</v>
      </c>
      <c r="P232" s="156" t="n">
        <f aca="false">J232*(O232/100)</f>
        <v>0</v>
      </c>
      <c r="Q232" s="156" t="n">
        <f aca="false">J232+P232</f>
        <v>0</v>
      </c>
      <c r="R232" s="80"/>
      <c r="S232" s="80"/>
      <c r="T232" s="80"/>
    </row>
    <row r="233" customFormat="false" ht="10.2" hidden="false" customHeight="false" outlineLevel="3" collapsed="false">
      <c r="A233" s="148"/>
      <c r="B233" s="149"/>
      <c r="C233" s="150" t="n">
        <v>175</v>
      </c>
      <c r="D233" s="151" t="s">
        <v>340</v>
      </c>
      <c r="E233" s="152"/>
      <c r="F233" s="153" t="s">
        <v>372</v>
      </c>
      <c r="G233" s="151" t="s">
        <v>175</v>
      </c>
      <c r="H233" s="154" t="n">
        <v>66</v>
      </c>
      <c r="I233" s="155" t="n">
        <v>0</v>
      </c>
      <c r="J233" s="156" t="n">
        <f aca="false">H233*I233</f>
        <v>0</v>
      </c>
      <c r="K233" s="154"/>
      <c r="L233" s="154" t="n">
        <f aca="false">H233*K233</f>
        <v>0</v>
      </c>
      <c r="M233" s="154"/>
      <c r="N233" s="154" t="n">
        <f aca="false">H233*M233</f>
        <v>0</v>
      </c>
      <c r="O233" s="156" t="n">
        <v>21</v>
      </c>
      <c r="P233" s="156" t="n">
        <f aca="false">J233*(O233/100)</f>
        <v>0</v>
      </c>
      <c r="Q233" s="156" t="n">
        <f aca="false">J233+P233</f>
        <v>0</v>
      </c>
      <c r="R233" s="80"/>
      <c r="S233" s="80"/>
      <c r="T233" s="80"/>
    </row>
    <row r="234" customFormat="false" ht="10.2" hidden="false" customHeight="false" outlineLevel="3" collapsed="false">
      <c r="A234" s="148"/>
      <c r="B234" s="149"/>
      <c r="C234" s="150" t="n">
        <v>176</v>
      </c>
      <c r="D234" s="151" t="s">
        <v>340</v>
      </c>
      <c r="E234" s="152"/>
      <c r="F234" s="153" t="s">
        <v>373</v>
      </c>
      <c r="G234" s="151" t="s">
        <v>175</v>
      </c>
      <c r="H234" s="154" t="n">
        <v>456</v>
      </c>
      <c r="I234" s="155" t="n">
        <v>0</v>
      </c>
      <c r="J234" s="156" t="n">
        <f aca="false">H234*I234</f>
        <v>0</v>
      </c>
      <c r="K234" s="154"/>
      <c r="L234" s="154" t="n">
        <f aca="false">H234*K234</f>
        <v>0</v>
      </c>
      <c r="M234" s="154"/>
      <c r="N234" s="154" t="n">
        <f aca="false">H234*M234</f>
        <v>0</v>
      </c>
      <c r="O234" s="156" t="n">
        <v>21</v>
      </c>
      <c r="P234" s="156" t="n">
        <f aca="false">J234*(O234/100)</f>
        <v>0</v>
      </c>
      <c r="Q234" s="156" t="n">
        <f aca="false">J234+P234</f>
        <v>0</v>
      </c>
      <c r="R234" s="80"/>
      <c r="S234" s="80"/>
      <c r="T234" s="80"/>
    </row>
    <row r="235" customFormat="false" ht="10.2" hidden="false" customHeight="false" outlineLevel="3" collapsed="false">
      <c r="A235" s="148"/>
      <c r="B235" s="149"/>
      <c r="C235" s="150" t="n">
        <v>177</v>
      </c>
      <c r="D235" s="151" t="s">
        <v>340</v>
      </c>
      <c r="E235" s="152"/>
      <c r="F235" s="153" t="s">
        <v>374</v>
      </c>
      <c r="G235" s="151" t="s">
        <v>175</v>
      </c>
      <c r="H235" s="154" t="n">
        <v>244</v>
      </c>
      <c r="I235" s="155" t="n">
        <v>0</v>
      </c>
      <c r="J235" s="156" t="n">
        <f aca="false">H235*I235</f>
        <v>0</v>
      </c>
      <c r="K235" s="154"/>
      <c r="L235" s="154" t="n">
        <f aca="false">H235*K235</f>
        <v>0</v>
      </c>
      <c r="M235" s="154"/>
      <c r="N235" s="154" t="n">
        <f aca="false">H235*M235</f>
        <v>0</v>
      </c>
      <c r="O235" s="156" t="n">
        <v>21</v>
      </c>
      <c r="P235" s="156" t="n">
        <f aca="false">J235*(O235/100)</f>
        <v>0</v>
      </c>
      <c r="Q235" s="156" t="n">
        <f aca="false">J235+P235</f>
        <v>0</v>
      </c>
      <c r="R235" s="80"/>
      <c r="S235" s="80"/>
      <c r="T235" s="80"/>
    </row>
    <row r="236" customFormat="false" ht="10.2" hidden="false" customHeight="false" outlineLevel="3" collapsed="false">
      <c r="A236" s="148"/>
      <c r="B236" s="149"/>
      <c r="C236" s="150" t="n">
        <v>178</v>
      </c>
      <c r="D236" s="151" t="s">
        <v>340</v>
      </c>
      <c r="E236" s="152"/>
      <c r="F236" s="153" t="s">
        <v>375</v>
      </c>
      <c r="G236" s="151" t="s">
        <v>175</v>
      </c>
      <c r="H236" s="154" t="n">
        <v>91</v>
      </c>
      <c r="I236" s="155" t="n">
        <v>0</v>
      </c>
      <c r="J236" s="156" t="n">
        <f aca="false">H236*I236</f>
        <v>0</v>
      </c>
      <c r="K236" s="154"/>
      <c r="L236" s="154" t="n">
        <f aca="false">H236*K236</f>
        <v>0</v>
      </c>
      <c r="M236" s="154"/>
      <c r="N236" s="154" t="n">
        <f aca="false">H236*M236</f>
        <v>0</v>
      </c>
      <c r="O236" s="156" t="n">
        <v>21</v>
      </c>
      <c r="P236" s="156" t="n">
        <f aca="false">J236*(O236/100)</f>
        <v>0</v>
      </c>
      <c r="Q236" s="156" t="n">
        <f aca="false">J236+P236</f>
        <v>0</v>
      </c>
      <c r="R236" s="80"/>
      <c r="S236" s="80"/>
      <c r="T236" s="80"/>
    </row>
    <row r="237" customFormat="false" ht="10.2" hidden="false" customHeight="false" outlineLevel="3" collapsed="false">
      <c r="A237" s="148"/>
      <c r="B237" s="149"/>
      <c r="C237" s="150" t="n">
        <v>179</v>
      </c>
      <c r="D237" s="151" t="s">
        <v>340</v>
      </c>
      <c r="E237" s="152"/>
      <c r="F237" s="153" t="s">
        <v>376</v>
      </c>
      <c r="G237" s="151" t="s">
        <v>351</v>
      </c>
      <c r="H237" s="154" t="n">
        <v>10</v>
      </c>
      <c r="I237" s="155" t="n">
        <v>0</v>
      </c>
      <c r="J237" s="156" t="n">
        <f aca="false">H237*I237</f>
        <v>0</v>
      </c>
      <c r="K237" s="154"/>
      <c r="L237" s="154" t="n">
        <f aca="false">H237*K237</f>
        <v>0</v>
      </c>
      <c r="M237" s="154"/>
      <c r="N237" s="154" t="n">
        <f aca="false">H237*M237</f>
        <v>0</v>
      </c>
      <c r="O237" s="156" t="n">
        <v>21</v>
      </c>
      <c r="P237" s="156" t="n">
        <f aca="false">J237*(O237/100)</f>
        <v>0</v>
      </c>
      <c r="Q237" s="156" t="n">
        <f aca="false">J237+P237</f>
        <v>0</v>
      </c>
      <c r="R237" s="80"/>
      <c r="S237" s="80"/>
      <c r="T237" s="80"/>
    </row>
    <row r="238" customFormat="false" ht="10.2" hidden="false" customHeight="false" outlineLevel="3" collapsed="false">
      <c r="A238" s="148"/>
      <c r="B238" s="149"/>
      <c r="C238" s="150" t="n">
        <v>180</v>
      </c>
      <c r="D238" s="151" t="s">
        <v>340</v>
      </c>
      <c r="E238" s="152"/>
      <c r="F238" s="153" t="s">
        <v>377</v>
      </c>
      <c r="G238" s="151" t="s">
        <v>351</v>
      </c>
      <c r="H238" s="154" t="n">
        <v>158</v>
      </c>
      <c r="I238" s="155" t="n">
        <v>0</v>
      </c>
      <c r="J238" s="156" t="n">
        <f aca="false">H238*I238</f>
        <v>0</v>
      </c>
      <c r="K238" s="154"/>
      <c r="L238" s="154" t="n">
        <f aca="false">H238*K238</f>
        <v>0</v>
      </c>
      <c r="M238" s="154"/>
      <c r="N238" s="154" t="n">
        <f aca="false">H238*M238</f>
        <v>0</v>
      </c>
      <c r="O238" s="156" t="n">
        <v>21</v>
      </c>
      <c r="P238" s="156" t="n">
        <f aca="false">J238*(O238/100)</f>
        <v>0</v>
      </c>
      <c r="Q238" s="156" t="n">
        <f aca="false">J238+P238</f>
        <v>0</v>
      </c>
      <c r="R238" s="80"/>
      <c r="S238" s="80"/>
      <c r="T238" s="80"/>
    </row>
    <row r="239" customFormat="false" ht="10.2" hidden="false" customHeight="false" outlineLevel="3" collapsed="false">
      <c r="A239" s="148"/>
      <c r="B239" s="149"/>
      <c r="C239" s="150" t="n">
        <v>181</v>
      </c>
      <c r="D239" s="151" t="s">
        <v>340</v>
      </c>
      <c r="E239" s="152"/>
      <c r="F239" s="153" t="s">
        <v>378</v>
      </c>
      <c r="G239" s="151" t="s">
        <v>351</v>
      </c>
      <c r="H239" s="154" t="n">
        <v>58</v>
      </c>
      <c r="I239" s="155" t="n">
        <v>0</v>
      </c>
      <c r="J239" s="156" t="n">
        <f aca="false">H239*I239</f>
        <v>0</v>
      </c>
      <c r="K239" s="154"/>
      <c r="L239" s="154" t="n">
        <f aca="false">H239*K239</f>
        <v>0</v>
      </c>
      <c r="M239" s="154"/>
      <c r="N239" s="154" t="n">
        <f aca="false">H239*M239</f>
        <v>0</v>
      </c>
      <c r="O239" s="156" t="n">
        <v>21</v>
      </c>
      <c r="P239" s="156" t="n">
        <f aca="false">J239*(O239/100)</f>
        <v>0</v>
      </c>
      <c r="Q239" s="156" t="n">
        <f aca="false">J239+P239</f>
        <v>0</v>
      </c>
      <c r="R239" s="80"/>
      <c r="S239" s="80"/>
      <c r="T239" s="80"/>
    </row>
    <row r="240" customFormat="false" ht="8.4" hidden="false" customHeight="false" outlineLevel="3" collapsed="false">
      <c r="B240" s="76"/>
      <c r="C240" s="76"/>
      <c r="D240" s="76"/>
      <c r="E240" s="76"/>
      <c r="F240" s="76"/>
      <c r="G240" s="76"/>
      <c r="H240" s="76"/>
      <c r="I240" s="157"/>
      <c r="J240" s="80"/>
      <c r="K240" s="76"/>
      <c r="L240" s="76"/>
      <c r="M240" s="76"/>
      <c r="N240" s="76"/>
      <c r="O240" s="76"/>
      <c r="P240" s="80"/>
      <c r="Q240" s="80"/>
    </row>
    <row r="241" customFormat="false" ht="10.2" hidden="false" customHeight="false" outlineLevel="2" collapsed="false">
      <c r="A241" s="97" t="s">
        <v>108</v>
      </c>
      <c r="B241" s="141" t="n">
        <v>3</v>
      </c>
      <c r="C241" s="142"/>
      <c r="D241" s="143" t="s">
        <v>130</v>
      </c>
      <c r="E241" s="143"/>
      <c r="F241" s="144" t="s">
        <v>109</v>
      </c>
      <c r="G241" s="143"/>
      <c r="H241" s="145"/>
      <c r="I241" s="146"/>
      <c r="J241" s="101" t="n">
        <f aca="false">SUBTOTAL(9,J242:J246)</f>
        <v>0</v>
      </c>
      <c r="K241" s="145"/>
      <c r="L241" s="100" t="n">
        <f aca="false">SUBTOTAL(9,L242:L246)</f>
        <v>0</v>
      </c>
      <c r="M241" s="145"/>
      <c r="N241" s="100" t="n">
        <f aca="false">SUBTOTAL(9,N242:N246)</f>
        <v>0</v>
      </c>
      <c r="O241" s="147"/>
      <c r="P241" s="101" t="n">
        <f aca="false">SUBTOTAL(9,P242:P246)</f>
        <v>0</v>
      </c>
      <c r="Q241" s="101" t="n">
        <f aca="false">SUBTOTAL(9,Q242:Q246)</f>
        <v>0</v>
      </c>
      <c r="R241" s="76"/>
      <c r="S241" s="80"/>
      <c r="T241" s="80"/>
    </row>
    <row r="242" customFormat="false" ht="10.2" hidden="false" customHeight="false" outlineLevel="3" collapsed="false">
      <c r="A242" s="148"/>
      <c r="B242" s="149"/>
      <c r="C242" s="150" t="n">
        <v>182</v>
      </c>
      <c r="D242" s="151" t="s">
        <v>340</v>
      </c>
      <c r="E242" s="152"/>
      <c r="F242" s="153" t="s">
        <v>379</v>
      </c>
      <c r="G242" s="151" t="s">
        <v>351</v>
      </c>
      <c r="H242" s="154" t="n">
        <v>5</v>
      </c>
      <c r="I242" s="155" t="n">
        <v>0</v>
      </c>
      <c r="J242" s="156" t="n">
        <f aca="false">H242*I242</f>
        <v>0</v>
      </c>
      <c r="K242" s="154"/>
      <c r="L242" s="154" t="n">
        <f aca="false">H242*K242</f>
        <v>0</v>
      </c>
      <c r="M242" s="154"/>
      <c r="N242" s="154" t="n">
        <f aca="false">H242*M242</f>
        <v>0</v>
      </c>
      <c r="O242" s="156" t="n">
        <v>21</v>
      </c>
      <c r="P242" s="156" t="n">
        <f aca="false">J242*(O242/100)</f>
        <v>0</v>
      </c>
      <c r="Q242" s="156" t="n">
        <f aca="false">J242+P242</f>
        <v>0</v>
      </c>
      <c r="R242" s="80"/>
      <c r="S242" s="80"/>
      <c r="T242" s="80"/>
    </row>
    <row r="243" customFormat="false" ht="10.2" hidden="false" customHeight="false" outlineLevel="3" collapsed="false">
      <c r="A243" s="148"/>
      <c r="B243" s="149"/>
      <c r="C243" s="150" t="n">
        <v>183</v>
      </c>
      <c r="D243" s="151" t="s">
        <v>340</v>
      </c>
      <c r="E243" s="152"/>
      <c r="F243" s="153" t="s">
        <v>380</v>
      </c>
      <c r="G243" s="151" t="s">
        <v>351</v>
      </c>
      <c r="H243" s="154" t="n">
        <v>25</v>
      </c>
      <c r="I243" s="155" t="n">
        <v>0</v>
      </c>
      <c r="J243" s="156" t="n">
        <f aca="false">H243*I243</f>
        <v>0</v>
      </c>
      <c r="K243" s="154"/>
      <c r="L243" s="154" t="n">
        <f aca="false">H243*K243</f>
        <v>0</v>
      </c>
      <c r="M243" s="154"/>
      <c r="N243" s="154" t="n">
        <f aca="false">H243*M243</f>
        <v>0</v>
      </c>
      <c r="O243" s="156" t="n">
        <v>21</v>
      </c>
      <c r="P243" s="156" t="n">
        <f aca="false">J243*(O243/100)</f>
        <v>0</v>
      </c>
      <c r="Q243" s="156" t="n">
        <f aca="false">J243+P243</f>
        <v>0</v>
      </c>
      <c r="R243" s="80"/>
      <c r="S243" s="80"/>
      <c r="T243" s="80"/>
    </row>
    <row r="244" customFormat="false" ht="10.2" hidden="false" customHeight="false" outlineLevel="3" collapsed="false">
      <c r="A244" s="148"/>
      <c r="B244" s="149"/>
      <c r="C244" s="150" t="n">
        <v>184</v>
      </c>
      <c r="D244" s="151" t="s">
        <v>340</v>
      </c>
      <c r="E244" s="152"/>
      <c r="F244" s="153" t="s">
        <v>381</v>
      </c>
      <c r="G244" s="151" t="s">
        <v>175</v>
      </c>
      <c r="H244" s="154" t="n">
        <v>44</v>
      </c>
      <c r="I244" s="155" t="n">
        <v>0</v>
      </c>
      <c r="J244" s="156" t="n">
        <f aca="false">H244*I244</f>
        <v>0</v>
      </c>
      <c r="K244" s="154"/>
      <c r="L244" s="154" t="n">
        <f aca="false">H244*K244</f>
        <v>0</v>
      </c>
      <c r="M244" s="154"/>
      <c r="N244" s="154" t="n">
        <f aca="false">H244*M244</f>
        <v>0</v>
      </c>
      <c r="O244" s="156" t="n">
        <v>21</v>
      </c>
      <c r="P244" s="156" t="n">
        <f aca="false">J244*(O244/100)</f>
        <v>0</v>
      </c>
      <c r="Q244" s="156" t="n">
        <f aca="false">J244+P244</f>
        <v>0</v>
      </c>
      <c r="R244" s="80"/>
      <c r="S244" s="80"/>
      <c r="T244" s="80"/>
    </row>
    <row r="245" customFormat="false" ht="10.2" hidden="false" customHeight="false" outlineLevel="3" collapsed="false">
      <c r="A245" s="148"/>
      <c r="B245" s="149"/>
      <c r="C245" s="150" t="n">
        <v>185</v>
      </c>
      <c r="D245" s="151" t="s">
        <v>340</v>
      </c>
      <c r="E245" s="152"/>
      <c r="F245" s="153" t="s">
        <v>382</v>
      </c>
      <c r="G245" s="151" t="s">
        <v>175</v>
      </c>
      <c r="H245" s="154" t="n">
        <v>126</v>
      </c>
      <c r="I245" s="155" t="n">
        <v>0</v>
      </c>
      <c r="J245" s="156" t="n">
        <f aca="false">H245*I245</f>
        <v>0</v>
      </c>
      <c r="K245" s="154"/>
      <c r="L245" s="154" t="n">
        <f aca="false">H245*K245</f>
        <v>0</v>
      </c>
      <c r="M245" s="154"/>
      <c r="N245" s="154" t="n">
        <f aca="false">H245*M245</f>
        <v>0</v>
      </c>
      <c r="O245" s="156" t="n">
        <v>21</v>
      </c>
      <c r="P245" s="156" t="n">
        <f aca="false">J245*(O245/100)</f>
        <v>0</v>
      </c>
      <c r="Q245" s="156" t="n">
        <f aca="false">J245+P245</f>
        <v>0</v>
      </c>
      <c r="R245" s="80"/>
      <c r="S245" s="80"/>
      <c r="T245" s="80"/>
    </row>
    <row r="246" customFormat="false" ht="8.4" hidden="false" customHeight="false" outlineLevel="3" collapsed="false">
      <c r="B246" s="76"/>
      <c r="C246" s="76"/>
      <c r="D246" s="76"/>
      <c r="E246" s="76"/>
      <c r="F246" s="76"/>
      <c r="G246" s="76"/>
      <c r="H246" s="76"/>
      <c r="I246" s="157"/>
      <c r="J246" s="80"/>
      <c r="K246" s="76"/>
      <c r="L246" s="76"/>
      <c r="M246" s="76"/>
      <c r="N246" s="76"/>
      <c r="O246" s="76"/>
      <c r="P246" s="80"/>
      <c r="Q246" s="80"/>
    </row>
    <row r="247" customFormat="false" ht="10.2" hidden="false" customHeight="false" outlineLevel="2" collapsed="false">
      <c r="A247" s="97" t="s">
        <v>110</v>
      </c>
      <c r="B247" s="141" t="n">
        <v>3</v>
      </c>
      <c r="C247" s="142"/>
      <c r="D247" s="143" t="s">
        <v>130</v>
      </c>
      <c r="E247" s="143"/>
      <c r="F247" s="144" t="s">
        <v>111</v>
      </c>
      <c r="G247" s="143"/>
      <c r="H247" s="145"/>
      <c r="I247" s="146"/>
      <c r="J247" s="101" t="n">
        <f aca="false">SUBTOTAL(9,J248:J258)</f>
        <v>0</v>
      </c>
      <c r="K247" s="145"/>
      <c r="L247" s="100" t="n">
        <f aca="false">SUBTOTAL(9,L248:L258)</f>
        <v>0</v>
      </c>
      <c r="M247" s="145"/>
      <c r="N247" s="100" t="n">
        <f aca="false">SUBTOTAL(9,N248:N258)</f>
        <v>0</v>
      </c>
      <c r="O247" s="147"/>
      <c r="P247" s="101" t="n">
        <f aca="false">SUBTOTAL(9,P248:P258)</f>
        <v>0</v>
      </c>
      <c r="Q247" s="101" t="n">
        <f aca="false">SUBTOTAL(9,Q248:Q258)</f>
        <v>0</v>
      </c>
      <c r="R247" s="76"/>
      <c r="S247" s="80"/>
      <c r="T247" s="80"/>
    </row>
    <row r="248" customFormat="false" ht="10.2" hidden="false" customHeight="false" outlineLevel="3" collapsed="false">
      <c r="A248" s="148"/>
      <c r="B248" s="149"/>
      <c r="C248" s="150" t="n">
        <v>186</v>
      </c>
      <c r="D248" s="151" t="s">
        <v>340</v>
      </c>
      <c r="E248" s="152"/>
      <c r="F248" s="153" t="s">
        <v>383</v>
      </c>
      <c r="G248" s="151" t="s">
        <v>384</v>
      </c>
      <c r="H248" s="154" t="n">
        <v>120</v>
      </c>
      <c r="I248" s="155" t="n">
        <v>0</v>
      </c>
      <c r="J248" s="156" t="n">
        <f aca="false">H248*I248</f>
        <v>0</v>
      </c>
      <c r="K248" s="154"/>
      <c r="L248" s="154" t="n">
        <f aca="false">H248*K248</f>
        <v>0</v>
      </c>
      <c r="M248" s="154"/>
      <c r="N248" s="154" t="n">
        <f aca="false">H248*M248</f>
        <v>0</v>
      </c>
      <c r="O248" s="156" t="n">
        <v>21</v>
      </c>
      <c r="P248" s="156" t="n">
        <f aca="false">J248*(O248/100)</f>
        <v>0</v>
      </c>
      <c r="Q248" s="156" t="n">
        <f aca="false">J248+P248</f>
        <v>0</v>
      </c>
      <c r="R248" s="80"/>
      <c r="S248" s="80"/>
      <c r="T248" s="80"/>
    </row>
    <row r="249" customFormat="false" ht="10.2" hidden="false" customHeight="false" outlineLevel="3" collapsed="false">
      <c r="A249" s="148"/>
      <c r="B249" s="149"/>
      <c r="C249" s="150" t="n">
        <v>187</v>
      </c>
      <c r="D249" s="151" t="s">
        <v>340</v>
      </c>
      <c r="E249" s="152"/>
      <c r="F249" s="153" t="s">
        <v>385</v>
      </c>
      <c r="G249" s="151" t="s">
        <v>198</v>
      </c>
      <c r="H249" s="154" t="n">
        <v>1</v>
      </c>
      <c r="I249" s="155" t="n">
        <v>0</v>
      </c>
      <c r="J249" s="156" t="n">
        <f aca="false">H249*I249</f>
        <v>0</v>
      </c>
      <c r="K249" s="154"/>
      <c r="L249" s="154" t="n">
        <f aca="false">H249*K249</f>
        <v>0</v>
      </c>
      <c r="M249" s="154"/>
      <c r="N249" s="154" t="n">
        <f aca="false">H249*M249</f>
        <v>0</v>
      </c>
      <c r="O249" s="156" t="n">
        <v>21</v>
      </c>
      <c r="P249" s="156" t="n">
        <f aca="false">J249*(O249/100)</f>
        <v>0</v>
      </c>
      <c r="Q249" s="156" t="n">
        <f aca="false">J249+P249</f>
        <v>0</v>
      </c>
      <c r="R249" s="80"/>
      <c r="S249" s="80"/>
      <c r="T249" s="80"/>
    </row>
    <row r="250" customFormat="false" ht="10.2" hidden="false" customHeight="false" outlineLevel="3" collapsed="false">
      <c r="A250" s="148"/>
      <c r="B250" s="149"/>
      <c r="C250" s="150" t="n">
        <v>188</v>
      </c>
      <c r="D250" s="151" t="s">
        <v>340</v>
      </c>
      <c r="E250" s="152"/>
      <c r="F250" s="153" t="s">
        <v>386</v>
      </c>
      <c r="G250" s="151" t="s">
        <v>198</v>
      </c>
      <c r="H250" s="154" t="n">
        <v>1</v>
      </c>
      <c r="I250" s="155" t="n">
        <v>0</v>
      </c>
      <c r="J250" s="156" t="n">
        <f aca="false">H250*I250</f>
        <v>0</v>
      </c>
      <c r="K250" s="154"/>
      <c r="L250" s="154" t="n">
        <f aca="false">H250*K250</f>
        <v>0</v>
      </c>
      <c r="M250" s="154"/>
      <c r="N250" s="154" t="n">
        <f aca="false">H250*M250</f>
        <v>0</v>
      </c>
      <c r="O250" s="156" t="n">
        <v>21</v>
      </c>
      <c r="P250" s="156" t="n">
        <f aca="false">J250*(O250/100)</f>
        <v>0</v>
      </c>
      <c r="Q250" s="156" t="n">
        <f aca="false">J250+P250</f>
        <v>0</v>
      </c>
      <c r="R250" s="80"/>
      <c r="S250" s="80"/>
      <c r="T250" s="80"/>
    </row>
    <row r="251" customFormat="false" ht="10.2" hidden="false" customHeight="false" outlineLevel="3" collapsed="false">
      <c r="A251" s="148"/>
      <c r="B251" s="149"/>
      <c r="C251" s="150" t="n">
        <v>189</v>
      </c>
      <c r="D251" s="151" t="s">
        <v>340</v>
      </c>
      <c r="E251" s="152"/>
      <c r="F251" s="153" t="s">
        <v>387</v>
      </c>
      <c r="G251" s="151" t="s">
        <v>198</v>
      </c>
      <c r="H251" s="154" t="n">
        <v>1</v>
      </c>
      <c r="I251" s="155" t="n">
        <v>0</v>
      </c>
      <c r="J251" s="156" t="n">
        <f aca="false">H251*I251</f>
        <v>0</v>
      </c>
      <c r="K251" s="154"/>
      <c r="L251" s="154" t="n">
        <f aca="false">H251*K251</f>
        <v>0</v>
      </c>
      <c r="M251" s="154"/>
      <c r="N251" s="154" t="n">
        <f aca="false">H251*M251</f>
        <v>0</v>
      </c>
      <c r="O251" s="156" t="n">
        <v>21</v>
      </c>
      <c r="P251" s="156" t="n">
        <f aca="false">J251*(O251/100)</f>
        <v>0</v>
      </c>
      <c r="Q251" s="156" t="n">
        <f aca="false">J251+P251</f>
        <v>0</v>
      </c>
      <c r="R251" s="80"/>
      <c r="S251" s="80"/>
      <c r="T251" s="80"/>
    </row>
    <row r="252" customFormat="false" ht="10.2" hidden="false" customHeight="false" outlineLevel="3" collapsed="false">
      <c r="A252" s="148"/>
      <c r="B252" s="149"/>
      <c r="C252" s="150" t="n">
        <v>190</v>
      </c>
      <c r="D252" s="151" t="s">
        <v>340</v>
      </c>
      <c r="E252" s="152"/>
      <c r="F252" s="153" t="s">
        <v>388</v>
      </c>
      <c r="G252" s="151" t="s">
        <v>198</v>
      </c>
      <c r="H252" s="154" t="n">
        <v>1</v>
      </c>
      <c r="I252" s="155" t="n">
        <v>0</v>
      </c>
      <c r="J252" s="156" t="n">
        <f aca="false">H252*I252</f>
        <v>0</v>
      </c>
      <c r="K252" s="154"/>
      <c r="L252" s="154" t="n">
        <f aca="false">H252*K252</f>
        <v>0</v>
      </c>
      <c r="M252" s="154"/>
      <c r="N252" s="154" t="n">
        <f aca="false">H252*M252</f>
        <v>0</v>
      </c>
      <c r="O252" s="156" t="n">
        <v>21</v>
      </c>
      <c r="P252" s="156" t="n">
        <f aca="false">J252*(O252/100)</f>
        <v>0</v>
      </c>
      <c r="Q252" s="156" t="n">
        <f aca="false">J252+P252</f>
        <v>0</v>
      </c>
      <c r="R252" s="80"/>
      <c r="S252" s="80"/>
      <c r="T252" s="80"/>
    </row>
    <row r="253" customFormat="false" ht="10.2" hidden="false" customHeight="false" outlineLevel="3" collapsed="false">
      <c r="A253" s="148"/>
      <c r="B253" s="149"/>
      <c r="C253" s="150" t="n">
        <v>191</v>
      </c>
      <c r="D253" s="151" t="s">
        <v>340</v>
      </c>
      <c r="E253" s="152"/>
      <c r="F253" s="153" t="s">
        <v>389</v>
      </c>
      <c r="G253" s="151" t="s">
        <v>198</v>
      </c>
      <c r="H253" s="154" t="n">
        <v>1</v>
      </c>
      <c r="I253" s="155"/>
      <c r="J253" s="156" t="n">
        <f aca="false">H253*I253</f>
        <v>0</v>
      </c>
      <c r="K253" s="154"/>
      <c r="L253" s="154" t="n">
        <f aca="false">H253*K253</f>
        <v>0</v>
      </c>
      <c r="M253" s="154"/>
      <c r="N253" s="154" t="n">
        <f aca="false">H253*M253</f>
        <v>0</v>
      </c>
      <c r="O253" s="156" t="n">
        <v>21</v>
      </c>
      <c r="P253" s="156" t="n">
        <f aca="false">J253*(O253/100)</f>
        <v>0</v>
      </c>
      <c r="Q253" s="156" t="n">
        <f aca="false">J253+P253</f>
        <v>0</v>
      </c>
      <c r="R253" s="80"/>
      <c r="S253" s="80"/>
      <c r="T253" s="80"/>
    </row>
    <row r="254" customFormat="false" ht="10.2" hidden="false" customHeight="false" outlineLevel="3" collapsed="false">
      <c r="A254" s="148"/>
      <c r="B254" s="149"/>
      <c r="C254" s="150" t="n">
        <v>192</v>
      </c>
      <c r="D254" s="151" t="s">
        <v>340</v>
      </c>
      <c r="E254" s="152"/>
      <c r="F254" s="153" t="s">
        <v>390</v>
      </c>
      <c r="G254" s="151" t="s">
        <v>198</v>
      </c>
      <c r="H254" s="154" t="n">
        <v>1</v>
      </c>
      <c r="I254" s="155" t="n">
        <v>0</v>
      </c>
      <c r="J254" s="156" t="n">
        <f aca="false">H254*I254</f>
        <v>0</v>
      </c>
      <c r="K254" s="154"/>
      <c r="L254" s="154" t="n">
        <f aca="false">H254*K254</f>
        <v>0</v>
      </c>
      <c r="M254" s="154"/>
      <c r="N254" s="154" t="n">
        <f aca="false">H254*M254</f>
        <v>0</v>
      </c>
      <c r="O254" s="156" t="n">
        <v>21</v>
      </c>
      <c r="P254" s="156" t="n">
        <f aca="false">J254*(O254/100)</f>
        <v>0</v>
      </c>
      <c r="Q254" s="156" t="n">
        <f aca="false">J254+P254</f>
        <v>0</v>
      </c>
      <c r="R254" s="80"/>
      <c r="S254" s="80"/>
      <c r="T254" s="80"/>
    </row>
    <row r="255" customFormat="false" ht="10.2" hidden="false" customHeight="false" outlineLevel="3" collapsed="false">
      <c r="A255" s="148"/>
      <c r="B255" s="149"/>
      <c r="C255" s="150" t="n">
        <v>193</v>
      </c>
      <c r="D255" s="151" t="s">
        <v>340</v>
      </c>
      <c r="E255" s="152"/>
      <c r="F255" s="153" t="s">
        <v>391</v>
      </c>
      <c r="G255" s="151" t="s">
        <v>198</v>
      </c>
      <c r="H255" s="154" t="n">
        <v>1</v>
      </c>
      <c r="I255" s="155" t="n">
        <v>0</v>
      </c>
      <c r="J255" s="156" t="n">
        <f aca="false">H255*I255</f>
        <v>0</v>
      </c>
      <c r="K255" s="154"/>
      <c r="L255" s="154" t="n">
        <f aca="false">H255*K255</f>
        <v>0</v>
      </c>
      <c r="M255" s="154"/>
      <c r="N255" s="154" t="n">
        <f aca="false">H255*M255</f>
        <v>0</v>
      </c>
      <c r="O255" s="156" t="n">
        <v>21</v>
      </c>
      <c r="P255" s="156" t="n">
        <f aca="false">J255*(O255/100)</f>
        <v>0</v>
      </c>
      <c r="Q255" s="156" t="n">
        <f aca="false">J255+P255</f>
        <v>0</v>
      </c>
      <c r="R255" s="80"/>
      <c r="S255" s="80"/>
      <c r="T255" s="80"/>
    </row>
    <row r="256" customFormat="false" ht="10.2" hidden="false" customHeight="false" outlineLevel="3" collapsed="false">
      <c r="A256" s="148"/>
      <c r="B256" s="149"/>
      <c r="C256" s="150" t="n">
        <v>194</v>
      </c>
      <c r="D256" s="151" t="s">
        <v>340</v>
      </c>
      <c r="E256" s="152"/>
      <c r="F256" s="153" t="s">
        <v>392</v>
      </c>
      <c r="G256" s="151" t="s">
        <v>198</v>
      </c>
      <c r="H256" s="154" t="n">
        <v>1</v>
      </c>
      <c r="I256" s="155" t="n">
        <v>0</v>
      </c>
      <c r="J256" s="156" t="n">
        <f aca="false">H256*I256</f>
        <v>0</v>
      </c>
      <c r="K256" s="154"/>
      <c r="L256" s="154" t="n">
        <f aca="false">H256*K256</f>
        <v>0</v>
      </c>
      <c r="M256" s="154"/>
      <c r="N256" s="154" t="n">
        <f aca="false">H256*M256</f>
        <v>0</v>
      </c>
      <c r="O256" s="156" t="n">
        <v>21</v>
      </c>
      <c r="P256" s="156" t="n">
        <f aca="false">J256*(O256/100)</f>
        <v>0</v>
      </c>
      <c r="Q256" s="156" t="n">
        <f aca="false">J256+P256</f>
        <v>0</v>
      </c>
      <c r="R256" s="80"/>
      <c r="S256" s="80"/>
      <c r="T256" s="80"/>
    </row>
    <row r="257" customFormat="false" ht="10.2" hidden="false" customHeight="false" outlineLevel="3" collapsed="false">
      <c r="A257" s="148"/>
      <c r="B257" s="149"/>
      <c r="C257" s="150" t="n">
        <v>195</v>
      </c>
      <c r="D257" s="151" t="s">
        <v>340</v>
      </c>
      <c r="E257" s="152"/>
      <c r="F257" s="153" t="s">
        <v>393</v>
      </c>
      <c r="G257" s="151" t="s">
        <v>198</v>
      </c>
      <c r="H257" s="154" t="n">
        <v>1</v>
      </c>
      <c r="I257" s="155" t="n">
        <v>0</v>
      </c>
      <c r="J257" s="156" t="n">
        <f aca="false">H257*I257</f>
        <v>0</v>
      </c>
      <c r="K257" s="154"/>
      <c r="L257" s="154" t="n">
        <f aca="false">H257*K257</f>
        <v>0</v>
      </c>
      <c r="M257" s="154"/>
      <c r="N257" s="154" t="n">
        <f aca="false">H257*M257</f>
        <v>0</v>
      </c>
      <c r="O257" s="156" t="n">
        <v>21</v>
      </c>
      <c r="P257" s="156" t="n">
        <f aca="false">J257*(O257/100)</f>
        <v>0</v>
      </c>
      <c r="Q257" s="156" t="n">
        <f aca="false">J257+P257</f>
        <v>0</v>
      </c>
      <c r="R257" s="80"/>
      <c r="S257" s="80"/>
      <c r="T257" s="80"/>
    </row>
    <row r="258" customFormat="false" ht="8.4" hidden="false" customHeight="false" outlineLevel="3" collapsed="false">
      <c r="B258" s="76"/>
      <c r="C258" s="76"/>
      <c r="D258" s="76"/>
      <c r="E258" s="76"/>
      <c r="F258" s="76"/>
      <c r="G258" s="76"/>
      <c r="H258" s="76"/>
      <c r="I258" s="157"/>
      <c r="J258" s="80"/>
      <c r="K258" s="76"/>
      <c r="L258" s="76"/>
      <c r="M258" s="76"/>
      <c r="N258" s="76"/>
      <c r="O258" s="76"/>
      <c r="P258" s="80"/>
      <c r="Q258" s="80"/>
    </row>
    <row r="259" customFormat="false" ht="11.4" hidden="false" customHeight="false" outlineLevel="1" collapsed="false">
      <c r="A259" s="131" t="s">
        <v>112</v>
      </c>
      <c r="B259" s="132" t="n">
        <v>2</v>
      </c>
      <c r="C259" s="133"/>
      <c r="D259" s="134" t="s">
        <v>129</v>
      </c>
      <c r="E259" s="134"/>
      <c r="F259" s="135" t="s">
        <v>113</v>
      </c>
      <c r="G259" s="134"/>
      <c r="H259" s="136"/>
      <c r="I259" s="137"/>
      <c r="J259" s="138" t="n">
        <f aca="false">SUBTOTAL(9,J260:J270)</f>
        <v>0</v>
      </c>
      <c r="K259" s="136"/>
      <c r="L259" s="139" t="n">
        <f aca="false">SUBTOTAL(9,L260:L270)</f>
        <v>0</v>
      </c>
      <c r="M259" s="136"/>
      <c r="N259" s="139" t="n">
        <f aca="false">SUBTOTAL(9,N260:N270)</f>
        <v>0</v>
      </c>
      <c r="O259" s="140"/>
      <c r="P259" s="138" t="n">
        <f aca="false">SUBTOTAL(9,P260:P270)</f>
        <v>0</v>
      </c>
      <c r="Q259" s="138" t="n">
        <f aca="false">SUBTOTAL(9,Q260:Q270)</f>
        <v>0</v>
      </c>
      <c r="R259" s="76"/>
      <c r="S259" s="80"/>
      <c r="T259" s="80"/>
    </row>
    <row r="260" customFormat="false" ht="10.2" hidden="false" customHeight="false" outlineLevel="2" collapsed="false">
      <c r="A260" s="97" t="s">
        <v>114</v>
      </c>
      <c r="B260" s="141" t="n">
        <v>3</v>
      </c>
      <c r="C260" s="142"/>
      <c r="D260" s="143" t="s">
        <v>130</v>
      </c>
      <c r="E260" s="143"/>
      <c r="F260" s="144" t="s">
        <v>115</v>
      </c>
      <c r="G260" s="143"/>
      <c r="H260" s="145"/>
      <c r="I260" s="146"/>
      <c r="J260" s="101" t="n">
        <f aca="false">SUBTOTAL(9,J261:J270)</f>
        <v>0</v>
      </c>
      <c r="K260" s="145"/>
      <c r="L260" s="100" t="n">
        <f aca="false">SUBTOTAL(9,L261:L270)</f>
        <v>0</v>
      </c>
      <c r="M260" s="145"/>
      <c r="N260" s="100" t="n">
        <f aca="false">SUBTOTAL(9,N261:N270)</f>
        <v>0</v>
      </c>
      <c r="O260" s="147"/>
      <c r="P260" s="101" t="n">
        <f aca="false">SUBTOTAL(9,P261:P270)</f>
        <v>0</v>
      </c>
      <c r="Q260" s="101" t="n">
        <f aca="false">SUBTOTAL(9,Q261:Q270)</f>
        <v>0</v>
      </c>
      <c r="R260" s="76"/>
      <c r="S260" s="80"/>
      <c r="T260" s="80"/>
    </row>
    <row r="261" customFormat="false" ht="10.2" hidden="false" customHeight="false" outlineLevel="3" collapsed="false">
      <c r="A261" s="148"/>
      <c r="B261" s="149"/>
      <c r="C261" s="150" t="n">
        <v>196</v>
      </c>
      <c r="D261" s="151" t="s">
        <v>340</v>
      </c>
      <c r="E261" s="152" t="s">
        <v>394</v>
      </c>
      <c r="F261" s="153" t="s">
        <v>395</v>
      </c>
      <c r="G261" s="151" t="s">
        <v>198</v>
      </c>
      <c r="H261" s="154" t="n">
        <v>2</v>
      </c>
      <c r="I261" s="155" t="n">
        <v>0</v>
      </c>
      <c r="J261" s="156" t="n">
        <f aca="false">H261*I261</f>
        <v>0</v>
      </c>
      <c r="K261" s="154"/>
      <c r="L261" s="154" t="n">
        <f aca="false">H261*K261</f>
        <v>0</v>
      </c>
      <c r="M261" s="154"/>
      <c r="N261" s="154" t="n">
        <f aca="false">H261*M261</f>
        <v>0</v>
      </c>
      <c r="O261" s="156" t="n">
        <v>21</v>
      </c>
      <c r="P261" s="156" t="n">
        <f aca="false">J261*(O261/100)</f>
        <v>0</v>
      </c>
      <c r="Q261" s="156" t="n">
        <f aca="false">J261+P261</f>
        <v>0</v>
      </c>
      <c r="R261" s="80"/>
      <c r="S261" s="80"/>
      <c r="T261" s="80"/>
    </row>
    <row r="262" customFormat="false" ht="10.2" hidden="false" customHeight="false" outlineLevel="3" collapsed="false">
      <c r="A262" s="148"/>
      <c r="B262" s="149"/>
      <c r="C262" s="150" t="n">
        <v>197</v>
      </c>
      <c r="D262" s="151" t="s">
        <v>340</v>
      </c>
      <c r="E262" s="152" t="s">
        <v>396</v>
      </c>
      <c r="F262" s="153" t="s">
        <v>397</v>
      </c>
      <c r="G262" s="151" t="s">
        <v>198</v>
      </c>
      <c r="H262" s="154" t="n">
        <v>2</v>
      </c>
      <c r="I262" s="155" t="n">
        <v>0</v>
      </c>
      <c r="J262" s="156" t="n">
        <f aca="false">H262*I262</f>
        <v>0</v>
      </c>
      <c r="K262" s="154"/>
      <c r="L262" s="154" t="n">
        <f aca="false">H262*K262</f>
        <v>0</v>
      </c>
      <c r="M262" s="154"/>
      <c r="N262" s="154" t="n">
        <f aca="false">H262*M262</f>
        <v>0</v>
      </c>
      <c r="O262" s="156" t="n">
        <v>21</v>
      </c>
      <c r="P262" s="156" t="n">
        <f aca="false">J262*(O262/100)</f>
        <v>0</v>
      </c>
      <c r="Q262" s="156" t="n">
        <f aca="false">J262+P262</f>
        <v>0</v>
      </c>
      <c r="R262" s="80"/>
      <c r="S262" s="80"/>
      <c r="T262" s="80"/>
    </row>
    <row r="263" customFormat="false" ht="10.2" hidden="false" customHeight="false" outlineLevel="3" collapsed="false">
      <c r="A263" s="148"/>
      <c r="B263" s="149"/>
      <c r="C263" s="150" t="n">
        <v>198</v>
      </c>
      <c r="D263" s="151" t="s">
        <v>340</v>
      </c>
      <c r="E263" s="152" t="s">
        <v>398</v>
      </c>
      <c r="F263" s="153" t="s">
        <v>399</v>
      </c>
      <c r="G263" s="151" t="s">
        <v>175</v>
      </c>
      <c r="H263" s="154" t="n">
        <v>8</v>
      </c>
      <c r="I263" s="155" t="n">
        <v>0</v>
      </c>
      <c r="J263" s="156" t="n">
        <f aca="false">H263*I263</f>
        <v>0</v>
      </c>
      <c r="K263" s="154"/>
      <c r="L263" s="154" t="n">
        <f aca="false">H263*K263</f>
        <v>0</v>
      </c>
      <c r="M263" s="154"/>
      <c r="N263" s="154" t="n">
        <f aca="false">H263*M263</f>
        <v>0</v>
      </c>
      <c r="O263" s="156" t="n">
        <v>21</v>
      </c>
      <c r="P263" s="156" t="n">
        <f aca="false">J263*(O263/100)</f>
        <v>0</v>
      </c>
      <c r="Q263" s="156" t="n">
        <f aca="false">J263+P263</f>
        <v>0</v>
      </c>
      <c r="R263" s="80"/>
      <c r="S263" s="80"/>
      <c r="T263" s="80"/>
    </row>
    <row r="264" customFormat="false" ht="10.2" hidden="false" customHeight="false" outlineLevel="3" collapsed="false">
      <c r="A264" s="148"/>
      <c r="B264" s="149"/>
      <c r="C264" s="150" t="n">
        <v>199</v>
      </c>
      <c r="D264" s="151" t="s">
        <v>340</v>
      </c>
      <c r="E264" s="152" t="s">
        <v>400</v>
      </c>
      <c r="F264" s="153" t="s">
        <v>401</v>
      </c>
      <c r="G264" s="151" t="s">
        <v>363</v>
      </c>
      <c r="H264" s="154" t="n">
        <v>14</v>
      </c>
      <c r="I264" s="155" t="n">
        <v>0</v>
      </c>
      <c r="J264" s="156" t="n">
        <f aca="false">H264*I264</f>
        <v>0</v>
      </c>
      <c r="K264" s="154"/>
      <c r="L264" s="154" t="n">
        <f aca="false">H264*K264</f>
        <v>0</v>
      </c>
      <c r="M264" s="154"/>
      <c r="N264" s="154" t="n">
        <f aca="false">H264*M264</f>
        <v>0</v>
      </c>
      <c r="O264" s="156" t="n">
        <v>21</v>
      </c>
      <c r="P264" s="156" t="n">
        <f aca="false">J264*(O264/100)</f>
        <v>0</v>
      </c>
      <c r="Q264" s="156" t="n">
        <f aca="false">J264+P264</f>
        <v>0</v>
      </c>
      <c r="R264" s="80"/>
      <c r="S264" s="80"/>
      <c r="T264" s="80"/>
    </row>
    <row r="265" customFormat="false" ht="10.2" hidden="false" customHeight="false" outlineLevel="3" collapsed="false">
      <c r="A265" s="148"/>
      <c r="B265" s="149"/>
      <c r="C265" s="150" t="n">
        <v>200</v>
      </c>
      <c r="D265" s="151" t="s">
        <v>340</v>
      </c>
      <c r="E265" s="152" t="s">
        <v>402</v>
      </c>
      <c r="F265" s="153" t="s">
        <v>403</v>
      </c>
      <c r="G265" s="151" t="s">
        <v>198</v>
      </c>
      <c r="H265" s="154" t="n">
        <v>2</v>
      </c>
      <c r="I265" s="155" t="n">
        <v>0</v>
      </c>
      <c r="J265" s="156" t="n">
        <f aca="false">H265*I265</f>
        <v>0</v>
      </c>
      <c r="K265" s="154"/>
      <c r="L265" s="154" t="n">
        <f aca="false">H265*K265</f>
        <v>0</v>
      </c>
      <c r="M265" s="154"/>
      <c r="N265" s="154" t="n">
        <f aca="false">H265*M265</f>
        <v>0</v>
      </c>
      <c r="O265" s="156" t="n">
        <v>21</v>
      </c>
      <c r="P265" s="156" t="n">
        <f aca="false">J265*(O265/100)</f>
        <v>0</v>
      </c>
      <c r="Q265" s="156" t="n">
        <f aca="false">J265+P265</f>
        <v>0</v>
      </c>
      <c r="R265" s="80"/>
      <c r="S265" s="80"/>
      <c r="T265" s="80"/>
    </row>
    <row r="266" customFormat="false" ht="10.2" hidden="false" customHeight="false" outlineLevel="3" collapsed="false">
      <c r="A266" s="148"/>
      <c r="B266" s="149"/>
      <c r="C266" s="150" t="n">
        <v>201</v>
      </c>
      <c r="D266" s="151" t="s">
        <v>340</v>
      </c>
      <c r="E266" s="152" t="s">
        <v>404</v>
      </c>
      <c r="F266" s="153" t="s">
        <v>405</v>
      </c>
      <c r="G266" s="151" t="s">
        <v>198</v>
      </c>
      <c r="H266" s="154" t="n">
        <v>2</v>
      </c>
      <c r="I266" s="155" t="n">
        <v>0</v>
      </c>
      <c r="J266" s="156" t="n">
        <f aca="false">H266*I266</f>
        <v>0</v>
      </c>
      <c r="K266" s="154"/>
      <c r="L266" s="154" t="n">
        <f aca="false">H266*K266</f>
        <v>0</v>
      </c>
      <c r="M266" s="154"/>
      <c r="N266" s="154" t="n">
        <f aca="false">H266*M266</f>
        <v>0</v>
      </c>
      <c r="O266" s="156" t="n">
        <v>21</v>
      </c>
      <c r="P266" s="156" t="n">
        <f aca="false">J266*(O266/100)</f>
        <v>0</v>
      </c>
      <c r="Q266" s="156" t="n">
        <f aca="false">J266+P266</f>
        <v>0</v>
      </c>
      <c r="R266" s="80"/>
      <c r="S266" s="80"/>
      <c r="T266" s="80"/>
    </row>
    <row r="267" customFormat="false" ht="10.2" hidden="false" customHeight="false" outlineLevel="3" collapsed="false">
      <c r="A267" s="148"/>
      <c r="B267" s="149"/>
      <c r="C267" s="150" t="n">
        <v>202</v>
      </c>
      <c r="D267" s="151" t="s">
        <v>340</v>
      </c>
      <c r="E267" s="152" t="s">
        <v>406</v>
      </c>
      <c r="F267" s="153" t="s">
        <v>407</v>
      </c>
      <c r="G267" s="151" t="s">
        <v>198</v>
      </c>
      <c r="H267" s="154" t="n">
        <v>2</v>
      </c>
      <c r="I267" s="155" t="n">
        <v>0</v>
      </c>
      <c r="J267" s="156" t="n">
        <f aca="false">H267*I267</f>
        <v>0</v>
      </c>
      <c r="K267" s="154"/>
      <c r="L267" s="154" t="n">
        <f aca="false">H267*K267</f>
        <v>0</v>
      </c>
      <c r="M267" s="154"/>
      <c r="N267" s="154" t="n">
        <f aca="false">H267*M267</f>
        <v>0</v>
      </c>
      <c r="O267" s="156" t="n">
        <v>21</v>
      </c>
      <c r="P267" s="156" t="n">
        <f aca="false">J267*(O267/100)</f>
        <v>0</v>
      </c>
      <c r="Q267" s="156" t="n">
        <f aca="false">J267+P267</f>
        <v>0</v>
      </c>
      <c r="R267" s="80"/>
      <c r="S267" s="80"/>
      <c r="T267" s="80"/>
    </row>
    <row r="268" customFormat="false" ht="10.2" hidden="false" customHeight="false" outlineLevel="3" collapsed="false">
      <c r="A268" s="148"/>
      <c r="B268" s="149"/>
      <c r="C268" s="150" t="n">
        <v>203</v>
      </c>
      <c r="D268" s="151" t="s">
        <v>340</v>
      </c>
      <c r="E268" s="152" t="s">
        <v>408</v>
      </c>
      <c r="F268" s="153" t="s">
        <v>409</v>
      </c>
      <c r="G268" s="151" t="s">
        <v>198</v>
      </c>
      <c r="H268" s="154" t="n">
        <v>2</v>
      </c>
      <c r="I268" s="155" t="n">
        <v>0</v>
      </c>
      <c r="J268" s="156" t="n">
        <f aca="false">H268*I268</f>
        <v>0</v>
      </c>
      <c r="K268" s="154"/>
      <c r="L268" s="154" t="n">
        <f aca="false">H268*K268</f>
        <v>0</v>
      </c>
      <c r="M268" s="154"/>
      <c r="N268" s="154" t="n">
        <f aca="false">H268*M268</f>
        <v>0</v>
      </c>
      <c r="O268" s="156" t="n">
        <v>21</v>
      </c>
      <c r="P268" s="156" t="n">
        <f aca="false">J268*(O268/100)</f>
        <v>0</v>
      </c>
      <c r="Q268" s="156" t="n">
        <f aca="false">J268+P268</f>
        <v>0</v>
      </c>
      <c r="R268" s="80"/>
      <c r="S268" s="80"/>
      <c r="T268" s="80"/>
    </row>
    <row r="269" customFormat="false" ht="10.2" hidden="false" customHeight="false" outlineLevel="3" collapsed="false">
      <c r="A269" s="148"/>
      <c r="B269" s="149"/>
      <c r="C269" s="150" t="n">
        <v>204</v>
      </c>
      <c r="D269" s="151" t="s">
        <v>131</v>
      </c>
      <c r="E269" s="152" t="s">
        <v>410</v>
      </c>
      <c r="F269" s="153" t="s">
        <v>411</v>
      </c>
      <c r="G269" s="151" t="s">
        <v>251</v>
      </c>
      <c r="H269" s="154" t="n">
        <v>0.63</v>
      </c>
      <c r="I269" s="155" t="n">
        <v>0</v>
      </c>
      <c r="J269" s="156" t="n">
        <f aca="false">H269*I269</f>
        <v>0</v>
      </c>
      <c r="K269" s="154"/>
      <c r="L269" s="154" t="n">
        <f aca="false">H269*K269</f>
        <v>0</v>
      </c>
      <c r="M269" s="154"/>
      <c r="N269" s="154" t="n">
        <f aca="false">H269*M269</f>
        <v>0</v>
      </c>
      <c r="O269" s="156" t="n">
        <v>21</v>
      </c>
      <c r="P269" s="156" t="n">
        <f aca="false">J269*(O269/100)</f>
        <v>0</v>
      </c>
      <c r="Q269" s="156" t="n">
        <f aca="false">J269+P269</f>
        <v>0</v>
      </c>
      <c r="R269" s="80"/>
      <c r="S269" s="80"/>
      <c r="T269" s="80"/>
    </row>
    <row r="270" customFormat="false" ht="8.4" hidden="false" customHeight="false" outlineLevel="3" collapsed="false">
      <c r="B270" s="76"/>
      <c r="C270" s="76"/>
      <c r="D270" s="76"/>
      <c r="E270" s="76"/>
      <c r="F270" s="76"/>
      <c r="G270" s="76"/>
      <c r="H270" s="76"/>
      <c r="I270" s="80"/>
      <c r="J270" s="80"/>
      <c r="K270" s="76"/>
      <c r="L270" s="76"/>
      <c r="M270" s="76"/>
      <c r="N270" s="76"/>
      <c r="O270" s="76"/>
      <c r="P270" s="80"/>
      <c r="Q270" s="80"/>
    </row>
    <row r="271" customFormat="false" ht="8.4" hidden="false" customHeight="false" outlineLevel="1" collapsed="false"/>
  </sheetData>
  <sheetProtection sheet="true" password="cc45" objects="true" selectLockedCells="true"/>
  <printOptions headings="false" gridLines="false" gridLinesSet="true" horizontalCentered="false" verticalCentered="false"/>
  <pageMargins left="0.708333333333333" right="0.708333333333333" top="0.648611111111111" bottom="0.7875" header="0.315277777777778" footer="0.315277777777778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>&amp;L&amp;8Vytvořeno systémem euroCALC4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G76" activeCellId="0" sqref="G76"/>
    </sheetView>
  </sheetViews>
  <sheetFormatPr defaultColWidth="9.0546875" defaultRowHeight="25.5" zeroHeight="false" outlineLevelRow="0" outlineLevelCol="0"/>
  <cols>
    <col collapsed="false" customWidth="true" hidden="false" outlineLevel="0" max="1" min="1" style="0" width="9.33"/>
    <col collapsed="false" customWidth="true" hidden="false" outlineLevel="0" max="4" min="4" style="0" width="46.32"/>
    <col collapsed="false" customWidth="true" hidden="false" outlineLevel="0" max="7" min="6" style="0" width="9.33"/>
    <col collapsed="false" customWidth="true" hidden="false" outlineLevel="0" max="8" min="8" style="0" width="12.55"/>
  </cols>
  <sheetData>
    <row r="1" customFormat="false" ht="25.5" hidden="false" customHeight="true" outlineLevel="0" collapsed="false">
      <c r="A1" s="158"/>
      <c r="B1" s="159"/>
      <c r="C1" s="159" t="s">
        <v>116</v>
      </c>
      <c r="D1" s="159" t="s">
        <v>412</v>
      </c>
      <c r="E1" s="159"/>
      <c r="F1" s="160"/>
      <c r="G1" s="161"/>
      <c r="H1" s="162" t="n">
        <f aca="false">SUM(H3:H84)</f>
        <v>0</v>
      </c>
      <c r="I1" s="163"/>
      <c r="J1" s="164"/>
    </row>
    <row r="2" customFormat="false" ht="25.5" hidden="false" customHeight="true" outlineLevel="0" collapsed="false">
      <c r="A2" s="165"/>
      <c r="B2" s="166"/>
      <c r="C2" s="166" t="s">
        <v>413</v>
      </c>
      <c r="D2" s="166" t="s">
        <v>414</v>
      </c>
      <c r="E2" s="166"/>
      <c r="F2" s="167"/>
      <c r="G2" s="168"/>
      <c r="H2" s="169"/>
      <c r="I2" s="163"/>
      <c r="J2" s="164"/>
    </row>
    <row r="3" customFormat="false" ht="25.5" hidden="false" customHeight="true" outlineLevel="0" collapsed="false">
      <c r="A3" s="170" t="n">
        <v>1</v>
      </c>
      <c r="B3" s="171" t="s">
        <v>415</v>
      </c>
      <c r="C3" s="171" t="s">
        <v>416</v>
      </c>
      <c r="D3" s="171" t="s">
        <v>417</v>
      </c>
      <c r="E3" s="171" t="s">
        <v>418</v>
      </c>
      <c r="F3" s="172" t="n">
        <v>1</v>
      </c>
      <c r="G3" s="173" t="n">
        <v>0</v>
      </c>
      <c r="H3" s="174" t="n">
        <f aca="false">F3*G3</f>
        <v>0</v>
      </c>
      <c r="I3" s="163"/>
      <c r="J3" s="164"/>
    </row>
    <row r="4" customFormat="false" ht="25.5" hidden="false" customHeight="true" outlineLevel="0" collapsed="false">
      <c r="A4" s="175"/>
      <c r="B4" s="176"/>
      <c r="C4" s="176"/>
      <c r="D4" s="176" t="s">
        <v>419</v>
      </c>
      <c r="E4" s="176"/>
      <c r="F4" s="177"/>
      <c r="G4" s="178"/>
      <c r="H4" s="179"/>
      <c r="I4" s="163"/>
      <c r="J4" s="164"/>
    </row>
    <row r="5" customFormat="false" ht="25.5" hidden="false" customHeight="true" outlineLevel="0" collapsed="false">
      <c r="A5" s="175"/>
      <c r="B5" s="176"/>
      <c r="C5" s="176"/>
      <c r="D5" s="176" t="s">
        <v>420</v>
      </c>
      <c r="E5" s="176"/>
      <c r="F5" s="177"/>
      <c r="G5" s="178"/>
      <c r="H5" s="179"/>
      <c r="I5" s="163"/>
      <c r="J5" s="164"/>
    </row>
    <row r="6" customFormat="false" ht="25.5" hidden="false" customHeight="true" outlineLevel="0" collapsed="false">
      <c r="A6" s="175"/>
      <c r="B6" s="176"/>
      <c r="C6" s="176"/>
      <c r="D6" s="176" t="s">
        <v>421</v>
      </c>
      <c r="E6" s="176"/>
      <c r="F6" s="177"/>
      <c r="G6" s="178"/>
      <c r="H6" s="179"/>
      <c r="I6" s="163"/>
      <c r="J6" s="164"/>
    </row>
    <row r="7" customFormat="false" ht="25.5" hidden="false" customHeight="true" outlineLevel="0" collapsed="false">
      <c r="A7" s="175"/>
      <c r="B7" s="176"/>
      <c r="C7" s="176"/>
      <c r="D7" s="176" t="s">
        <v>422</v>
      </c>
      <c r="E7" s="176"/>
      <c r="F7" s="177" t="n">
        <v>1</v>
      </c>
      <c r="G7" s="178"/>
      <c r="H7" s="179"/>
      <c r="I7" s="163"/>
      <c r="J7" s="164"/>
    </row>
    <row r="8" customFormat="false" ht="25.5" hidden="false" customHeight="true" outlineLevel="0" collapsed="false">
      <c r="A8" s="165"/>
      <c r="B8" s="166"/>
      <c r="C8" s="166" t="s">
        <v>423</v>
      </c>
      <c r="D8" s="166" t="s">
        <v>424</v>
      </c>
      <c r="E8" s="166"/>
      <c r="F8" s="167"/>
      <c r="G8" s="168"/>
      <c r="H8" s="169"/>
      <c r="I8" s="163"/>
      <c r="J8" s="164"/>
    </row>
    <row r="9" customFormat="false" ht="25.5" hidden="false" customHeight="true" outlineLevel="0" collapsed="false">
      <c r="A9" s="170" t="n">
        <v>2</v>
      </c>
      <c r="B9" s="171" t="s">
        <v>415</v>
      </c>
      <c r="C9" s="171" t="s">
        <v>425</v>
      </c>
      <c r="D9" s="171" t="s">
        <v>424</v>
      </c>
      <c r="E9" s="171" t="s">
        <v>418</v>
      </c>
      <c r="F9" s="172" t="n">
        <v>1</v>
      </c>
      <c r="G9" s="173" t="n">
        <v>0</v>
      </c>
      <c r="H9" s="174" t="n">
        <f aca="false">F9*G9</f>
        <v>0</v>
      </c>
      <c r="I9" s="163"/>
      <c r="J9" s="164"/>
    </row>
    <row r="10" customFormat="false" ht="25.5" hidden="false" customHeight="true" outlineLevel="0" collapsed="false">
      <c r="A10" s="175"/>
      <c r="B10" s="176"/>
      <c r="C10" s="176"/>
      <c r="D10" s="176" t="s">
        <v>426</v>
      </c>
      <c r="E10" s="176"/>
      <c r="F10" s="177"/>
      <c r="G10" s="178"/>
      <c r="H10" s="179"/>
      <c r="I10" s="163"/>
      <c r="J10" s="164"/>
    </row>
    <row r="11" customFormat="false" ht="25.5" hidden="false" customHeight="true" outlineLevel="0" collapsed="false">
      <c r="A11" s="175"/>
      <c r="B11" s="176"/>
      <c r="C11" s="176"/>
      <c r="D11" s="176" t="s">
        <v>427</v>
      </c>
      <c r="E11" s="176"/>
      <c r="F11" s="177"/>
      <c r="G11" s="178"/>
      <c r="H11" s="179"/>
      <c r="I11" s="163"/>
      <c r="J11" s="164"/>
    </row>
    <row r="12" customFormat="false" ht="25.5" hidden="false" customHeight="true" outlineLevel="0" collapsed="false">
      <c r="A12" s="175"/>
      <c r="B12" s="176"/>
      <c r="C12" s="176"/>
      <c r="D12" s="176" t="s">
        <v>428</v>
      </c>
      <c r="E12" s="176"/>
      <c r="F12" s="177"/>
      <c r="G12" s="178"/>
      <c r="H12" s="179"/>
      <c r="I12" s="163"/>
      <c r="J12" s="164"/>
    </row>
    <row r="13" customFormat="false" ht="25.5" hidden="false" customHeight="true" outlineLevel="0" collapsed="false">
      <c r="A13" s="175"/>
      <c r="B13" s="176"/>
      <c r="C13" s="176"/>
      <c r="D13" s="176" t="s">
        <v>429</v>
      </c>
      <c r="E13" s="176"/>
      <c r="F13" s="177"/>
      <c r="G13" s="178"/>
      <c r="H13" s="179"/>
      <c r="I13" s="163"/>
      <c r="J13" s="164"/>
    </row>
    <row r="14" customFormat="false" ht="25.5" hidden="false" customHeight="true" outlineLevel="0" collapsed="false">
      <c r="A14" s="175"/>
      <c r="B14" s="176"/>
      <c r="C14" s="176"/>
      <c r="D14" s="176" t="s">
        <v>430</v>
      </c>
      <c r="E14" s="176"/>
      <c r="F14" s="177"/>
      <c r="G14" s="178"/>
      <c r="H14" s="179"/>
      <c r="I14" s="163"/>
      <c r="J14" s="164"/>
    </row>
    <row r="15" customFormat="false" ht="25.5" hidden="false" customHeight="true" outlineLevel="0" collapsed="false">
      <c r="A15" s="175"/>
      <c r="B15" s="176"/>
      <c r="C15" s="176"/>
      <c r="D15" s="176" t="s">
        <v>431</v>
      </c>
      <c r="E15" s="176"/>
      <c r="F15" s="177"/>
      <c r="G15" s="178"/>
      <c r="H15" s="179"/>
      <c r="I15" s="163"/>
      <c r="J15" s="164"/>
    </row>
    <row r="16" customFormat="false" ht="25.5" hidden="false" customHeight="true" outlineLevel="0" collapsed="false">
      <c r="A16" s="180"/>
      <c r="B16" s="181"/>
      <c r="C16" s="181"/>
      <c r="D16" s="181" t="s">
        <v>432</v>
      </c>
      <c r="E16" s="181"/>
      <c r="F16" s="182" t="n">
        <v>1</v>
      </c>
      <c r="G16" s="183"/>
      <c r="H16" s="184"/>
      <c r="I16" s="163"/>
      <c r="J16" s="164"/>
    </row>
    <row r="17" customFormat="false" ht="25.5" hidden="false" customHeight="true" outlineLevel="0" collapsed="false">
      <c r="A17" s="170" t="n">
        <v>3</v>
      </c>
      <c r="B17" s="171" t="s">
        <v>415</v>
      </c>
      <c r="C17" s="171" t="s">
        <v>433</v>
      </c>
      <c r="D17" s="171" t="s">
        <v>434</v>
      </c>
      <c r="E17" s="171" t="s">
        <v>418</v>
      </c>
      <c r="F17" s="172" t="n">
        <v>1</v>
      </c>
      <c r="G17" s="173" t="n">
        <v>0</v>
      </c>
      <c r="H17" s="174" t="n">
        <f aca="false">F17*G17</f>
        <v>0</v>
      </c>
      <c r="I17" s="163"/>
      <c r="J17" s="164"/>
    </row>
    <row r="18" customFormat="false" ht="25.5" hidden="false" customHeight="true" outlineLevel="0" collapsed="false">
      <c r="A18" s="175"/>
      <c r="B18" s="176"/>
      <c r="C18" s="176"/>
      <c r="D18" s="176" t="s">
        <v>435</v>
      </c>
      <c r="E18" s="176"/>
      <c r="F18" s="177"/>
      <c r="G18" s="178"/>
      <c r="H18" s="179"/>
      <c r="I18" s="163"/>
      <c r="J18" s="164"/>
    </row>
    <row r="19" customFormat="false" ht="25.5" hidden="false" customHeight="true" outlineLevel="0" collapsed="false">
      <c r="A19" s="180"/>
      <c r="B19" s="181"/>
      <c r="C19" s="181"/>
      <c r="D19" s="181" t="s">
        <v>432</v>
      </c>
      <c r="E19" s="181"/>
      <c r="F19" s="182" t="n">
        <v>1</v>
      </c>
      <c r="G19" s="183"/>
      <c r="H19" s="184"/>
      <c r="I19" s="163"/>
      <c r="J19" s="164"/>
    </row>
    <row r="20" customFormat="false" ht="25.5" hidden="false" customHeight="true" outlineLevel="0" collapsed="false">
      <c r="A20" s="170" t="n">
        <v>4</v>
      </c>
      <c r="B20" s="171" t="s">
        <v>415</v>
      </c>
      <c r="C20" s="171" t="s">
        <v>436</v>
      </c>
      <c r="D20" s="171" t="s">
        <v>437</v>
      </c>
      <c r="E20" s="171" t="s">
        <v>418</v>
      </c>
      <c r="F20" s="172" t="n">
        <v>1</v>
      </c>
      <c r="G20" s="173" t="n">
        <v>0</v>
      </c>
      <c r="H20" s="174" t="n">
        <f aca="false">F20*G20</f>
        <v>0</v>
      </c>
      <c r="I20" s="163"/>
      <c r="J20" s="164"/>
    </row>
    <row r="21" customFormat="false" ht="25.5" hidden="false" customHeight="true" outlineLevel="0" collapsed="false">
      <c r="A21" s="175"/>
      <c r="B21" s="176"/>
      <c r="C21" s="176"/>
      <c r="D21" s="176" t="s">
        <v>438</v>
      </c>
      <c r="E21" s="176"/>
      <c r="F21" s="177"/>
      <c r="G21" s="178"/>
      <c r="H21" s="179"/>
      <c r="I21" s="163"/>
      <c r="J21" s="164"/>
    </row>
    <row r="22" customFormat="false" ht="25.5" hidden="false" customHeight="true" outlineLevel="0" collapsed="false">
      <c r="A22" s="175"/>
      <c r="B22" s="176"/>
      <c r="C22" s="176"/>
      <c r="D22" s="176" t="s">
        <v>439</v>
      </c>
      <c r="E22" s="176"/>
      <c r="F22" s="177"/>
      <c r="G22" s="178"/>
      <c r="H22" s="179"/>
      <c r="I22" s="163"/>
      <c r="J22" s="164"/>
    </row>
    <row r="23" customFormat="false" ht="25.5" hidden="false" customHeight="true" outlineLevel="0" collapsed="false">
      <c r="A23" s="180"/>
      <c r="B23" s="181"/>
      <c r="C23" s="181"/>
      <c r="D23" s="181" t="s">
        <v>432</v>
      </c>
      <c r="E23" s="181"/>
      <c r="F23" s="182" t="n">
        <v>1</v>
      </c>
      <c r="G23" s="183"/>
      <c r="H23" s="184"/>
      <c r="I23" s="163"/>
      <c r="J23" s="164"/>
    </row>
    <row r="24" customFormat="false" ht="25.5" hidden="false" customHeight="true" outlineLevel="0" collapsed="false">
      <c r="A24" s="170" t="n">
        <v>5</v>
      </c>
      <c r="B24" s="171" t="s">
        <v>415</v>
      </c>
      <c r="C24" s="171" t="s">
        <v>440</v>
      </c>
      <c r="D24" s="171" t="s">
        <v>441</v>
      </c>
      <c r="E24" s="171" t="s">
        <v>418</v>
      </c>
      <c r="F24" s="172" t="n">
        <v>1</v>
      </c>
      <c r="G24" s="173" t="n">
        <v>0</v>
      </c>
      <c r="H24" s="174" t="n">
        <f aca="false">F24*G24</f>
        <v>0</v>
      </c>
      <c r="I24" s="163"/>
      <c r="J24" s="164"/>
    </row>
    <row r="25" customFormat="false" ht="21" hidden="false" customHeight="true" outlineLevel="0" collapsed="false">
      <c r="A25" s="175"/>
      <c r="B25" s="176"/>
      <c r="C25" s="176"/>
      <c r="D25" s="176" t="s">
        <v>442</v>
      </c>
      <c r="E25" s="176"/>
      <c r="F25" s="177"/>
      <c r="G25" s="178"/>
      <c r="H25" s="179"/>
      <c r="I25" s="163"/>
      <c r="J25" s="164"/>
    </row>
    <row r="26" customFormat="false" ht="25.5" hidden="false" customHeight="true" outlineLevel="0" collapsed="false">
      <c r="A26" s="175"/>
      <c r="B26" s="176"/>
      <c r="C26" s="176"/>
      <c r="D26" s="176" t="s">
        <v>443</v>
      </c>
      <c r="E26" s="176"/>
      <c r="F26" s="177"/>
      <c r="G26" s="178"/>
      <c r="H26" s="179"/>
      <c r="I26" s="163"/>
      <c r="J26" s="164"/>
    </row>
    <row r="27" customFormat="false" ht="31.2" hidden="false" customHeight="true" outlineLevel="0" collapsed="false">
      <c r="A27" s="175"/>
      <c r="B27" s="176"/>
      <c r="C27" s="176"/>
      <c r="D27" s="176" t="s">
        <v>444</v>
      </c>
      <c r="E27" s="176"/>
      <c r="F27" s="177"/>
      <c r="G27" s="178"/>
      <c r="H27" s="179"/>
      <c r="I27" s="163"/>
      <c r="J27" s="164"/>
    </row>
    <row r="28" customFormat="false" ht="25.5" hidden="false" customHeight="true" outlineLevel="0" collapsed="false">
      <c r="A28" s="175"/>
      <c r="B28" s="176"/>
      <c r="C28" s="176"/>
      <c r="D28" s="176" t="s">
        <v>445</v>
      </c>
      <c r="E28" s="176"/>
      <c r="F28" s="177"/>
      <c r="G28" s="178"/>
      <c r="H28" s="179"/>
      <c r="I28" s="163"/>
      <c r="J28" s="164"/>
    </row>
    <row r="29" customFormat="false" ht="25.5" hidden="false" customHeight="true" outlineLevel="0" collapsed="false">
      <c r="A29" s="180"/>
      <c r="B29" s="181"/>
      <c r="C29" s="181"/>
      <c r="D29" s="181" t="s">
        <v>432</v>
      </c>
      <c r="E29" s="181"/>
      <c r="F29" s="182" t="n">
        <v>1</v>
      </c>
      <c r="G29" s="183"/>
      <c r="H29" s="184"/>
      <c r="I29" s="163"/>
      <c r="J29" s="164"/>
    </row>
    <row r="30" customFormat="false" ht="25.5" hidden="false" customHeight="true" outlineLevel="0" collapsed="false">
      <c r="A30" s="170" t="n">
        <v>6</v>
      </c>
      <c r="B30" s="171" t="s">
        <v>415</v>
      </c>
      <c r="C30" s="171" t="s">
        <v>446</v>
      </c>
      <c r="D30" s="171" t="s">
        <v>447</v>
      </c>
      <c r="E30" s="171" t="s">
        <v>418</v>
      </c>
      <c r="F30" s="172" t="n">
        <v>1</v>
      </c>
      <c r="G30" s="173" t="n">
        <v>0</v>
      </c>
      <c r="H30" s="174" t="n">
        <f aca="false">F30*G30</f>
        <v>0</v>
      </c>
      <c r="I30" s="163"/>
      <c r="J30" s="164"/>
    </row>
    <row r="31" customFormat="false" ht="25.5" hidden="false" customHeight="true" outlineLevel="0" collapsed="false">
      <c r="A31" s="175"/>
      <c r="B31" s="176"/>
      <c r="C31" s="176"/>
      <c r="D31" s="176" t="s">
        <v>448</v>
      </c>
      <c r="E31" s="176"/>
      <c r="F31" s="177"/>
      <c r="G31" s="178"/>
      <c r="H31" s="179"/>
      <c r="I31" s="163"/>
      <c r="J31" s="164"/>
    </row>
    <row r="32" customFormat="false" ht="25.5" hidden="false" customHeight="true" outlineLevel="0" collapsed="false">
      <c r="A32" s="175"/>
      <c r="B32" s="176"/>
      <c r="C32" s="176"/>
      <c r="D32" s="176" t="s">
        <v>449</v>
      </c>
      <c r="E32" s="176"/>
      <c r="F32" s="177"/>
      <c r="G32" s="178"/>
      <c r="H32" s="179"/>
      <c r="I32" s="163"/>
      <c r="J32" s="164"/>
    </row>
    <row r="33" customFormat="false" ht="25.5" hidden="false" customHeight="true" outlineLevel="0" collapsed="false">
      <c r="A33" s="180"/>
      <c r="B33" s="181"/>
      <c r="C33" s="181"/>
      <c r="D33" s="181" t="s">
        <v>432</v>
      </c>
      <c r="E33" s="181"/>
      <c r="F33" s="182" t="n">
        <v>1</v>
      </c>
      <c r="G33" s="183"/>
      <c r="H33" s="184"/>
      <c r="I33" s="163"/>
      <c r="J33" s="164"/>
    </row>
    <row r="34" customFormat="false" ht="25.5" hidden="false" customHeight="true" outlineLevel="0" collapsed="false">
      <c r="A34" s="170" t="n">
        <v>7</v>
      </c>
      <c r="B34" s="171" t="s">
        <v>415</v>
      </c>
      <c r="C34" s="171" t="s">
        <v>450</v>
      </c>
      <c r="D34" s="171" t="s">
        <v>451</v>
      </c>
      <c r="E34" s="171" t="s">
        <v>418</v>
      </c>
      <c r="F34" s="172" t="n">
        <v>1</v>
      </c>
      <c r="G34" s="173" t="n">
        <v>0</v>
      </c>
      <c r="H34" s="174" t="n">
        <f aca="false">F34*G34</f>
        <v>0</v>
      </c>
      <c r="I34" s="163"/>
      <c r="J34" s="164"/>
    </row>
    <row r="35" customFormat="false" ht="25.5" hidden="false" customHeight="true" outlineLevel="0" collapsed="false">
      <c r="A35" s="175"/>
      <c r="B35" s="176"/>
      <c r="C35" s="176"/>
      <c r="D35" s="176" t="s">
        <v>452</v>
      </c>
      <c r="E35" s="176"/>
      <c r="F35" s="177"/>
      <c r="G35" s="178"/>
      <c r="H35" s="179"/>
      <c r="I35" s="163"/>
      <c r="J35" s="164"/>
    </row>
    <row r="36" customFormat="false" ht="25.5" hidden="false" customHeight="true" outlineLevel="0" collapsed="false">
      <c r="A36" s="175"/>
      <c r="B36" s="176"/>
      <c r="C36" s="176"/>
      <c r="D36" s="176" t="s">
        <v>453</v>
      </c>
      <c r="E36" s="176"/>
      <c r="F36" s="177"/>
      <c r="G36" s="178"/>
      <c r="H36" s="179"/>
      <c r="I36" s="163"/>
      <c r="J36" s="164"/>
    </row>
    <row r="37" customFormat="false" ht="25.5" hidden="false" customHeight="true" outlineLevel="0" collapsed="false">
      <c r="A37" s="175"/>
      <c r="B37" s="176"/>
      <c r="C37" s="176"/>
      <c r="D37" s="176" t="s">
        <v>454</v>
      </c>
      <c r="E37" s="176"/>
      <c r="F37" s="177"/>
      <c r="G37" s="178"/>
      <c r="H37" s="179"/>
      <c r="I37" s="163"/>
      <c r="J37" s="164"/>
    </row>
    <row r="38" customFormat="false" ht="25.5" hidden="false" customHeight="true" outlineLevel="0" collapsed="false">
      <c r="A38" s="180"/>
      <c r="B38" s="181"/>
      <c r="C38" s="181"/>
      <c r="D38" s="181" t="s">
        <v>432</v>
      </c>
      <c r="E38" s="181"/>
      <c r="F38" s="182" t="n">
        <v>1</v>
      </c>
      <c r="G38" s="183"/>
      <c r="H38" s="184"/>
      <c r="I38" s="163"/>
      <c r="J38" s="164"/>
    </row>
    <row r="39" customFormat="false" ht="25.5" hidden="false" customHeight="true" outlineLevel="0" collapsed="false">
      <c r="A39" s="165"/>
      <c r="B39" s="166"/>
      <c r="C39" s="166" t="s">
        <v>455</v>
      </c>
      <c r="D39" s="166" t="s">
        <v>456</v>
      </c>
      <c r="E39" s="166"/>
      <c r="F39" s="167"/>
      <c r="G39" s="168"/>
      <c r="H39" s="169"/>
      <c r="I39" s="163"/>
      <c r="J39" s="164"/>
    </row>
    <row r="40" customFormat="false" ht="25.5" hidden="false" customHeight="true" outlineLevel="0" collapsed="false">
      <c r="A40" s="170" t="n">
        <v>8</v>
      </c>
      <c r="B40" s="171" t="s">
        <v>415</v>
      </c>
      <c r="C40" s="171" t="s">
        <v>457</v>
      </c>
      <c r="D40" s="171" t="s">
        <v>458</v>
      </c>
      <c r="E40" s="171" t="s">
        <v>418</v>
      </c>
      <c r="F40" s="172" t="n">
        <v>1</v>
      </c>
      <c r="G40" s="173" t="n">
        <v>0</v>
      </c>
      <c r="H40" s="174" t="n">
        <f aca="false">F40*G40</f>
        <v>0</v>
      </c>
      <c r="I40" s="163"/>
      <c r="J40" s="164"/>
    </row>
    <row r="41" customFormat="false" ht="25.5" hidden="false" customHeight="true" outlineLevel="0" collapsed="false">
      <c r="A41" s="175"/>
      <c r="B41" s="176"/>
      <c r="C41" s="176"/>
      <c r="D41" s="176" t="s">
        <v>459</v>
      </c>
      <c r="E41" s="176"/>
      <c r="F41" s="177"/>
      <c r="G41" s="178"/>
      <c r="H41" s="179"/>
      <c r="I41" s="163"/>
      <c r="J41" s="164"/>
    </row>
    <row r="42" customFormat="false" ht="25.5" hidden="false" customHeight="true" outlineLevel="0" collapsed="false">
      <c r="A42" s="175"/>
      <c r="B42" s="176"/>
      <c r="C42" s="176"/>
      <c r="D42" s="176" t="s">
        <v>460</v>
      </c>
      <c r="E42" s="176"/>
      <c r="F42" s="177"/>
      <c r="G42" s="178"/>
      <c r="H42" s="179"/>
      <c r="I42" s="163"/>
      <c r="J42" s="164"/>
    </row>
    <row r="43" customFormat="false" ht="25.5" hidden="false" customHeight="true" outlineLevel="0" collapsed="false">
      <c r="A43" s="175"/>
      <c r="B43" s="176"/>
      <c r="C43" s="176"/>
      <c r="D43" s="176" t="s">
        <v>461</v>
      </c>
      <c r="E43" s="176"/>
      <c r="F43" s="177"/>
      <c r="G43" s="178"/>
      <c r="H43" s="179"/>
      <c r="I43" s="163"/>
      <c r="J43" s="164"/>
    </row>
    <row r="44" customFormat="false" ht="25.5" hidden="false" customHeight="true" outlineLevel="0" collapsed="false">
      <c r="A44" s="175"/>
      <c r="B44" s="176"/>
      <c r="C44" s="176"/>
      <c r="D44" s="176" t="s">
        <v>462</v>
      </c>
      <c r="E44" s="176"/>
      <c r="F44" s="177"/>
      <c r="G44" s="178"/>
      <c r="H44" s="179"/>
      <c r="I44" s="163"/>
      <c r="J44" s="164"/>
    </row>
    <row r="45" customFormat="false" ht="25.5" hidden="false" customHeight="true" outlineLevel="0" collapsed="false">
      <c r="A45" s="175"/>
      <c r="B45" s="176"/>
      <c r="C45" s="176"/>
      <c r="D45" s="176" t="s">
        <v>463</v>
      </c>
      <c r="E45" s="176"/>
      <c r="F45" s="177"/>
      <c r="G45" s="178"/>
      <c r="H45" s="179"/>
      <c r="I45" s="163"/>
      <c r="J45" s="164"/>
    </row>
    <row r="46" customFormat="false" ht="25.5" hidden="false" customHeight="true" outlineLevel="0" collapsed="false">
      <c r="A46" s="175"/>
      <c r="B46" s="176"/>
      <c r="C46" s="176"/>
      <c r="D46" s="176" t="s">
        <v>464</v>
      </c>
      <c r="E46" s="176"/>
      <c r="F46" s="177"/>
      <c r="G46" s="178"/>
      <c r="H46" s="179"/>
      <c r="I46" s="163"/>
      <c r="J46" s="164"/>
    </row>
    <row r="47" customFormat="false" ht="25.5" hidden="false" customHeight="true" outlineLevel="0" collapsed="false">
      <c r="A47" s="175"/>
      <c r="B47" s="176"/>
      <c r="C47" s="176"/>
      <c r="D47" s="176" t="s">
        <v>465</v>
      </c>
      <c r="E47" s="176"/>
      <c r="F47" s="177"/>
      <c r="G47" s="178"/>
      <c r="H47" s="179"/>
      <c r="I47" s="163"/>
      <c r="J47" s="164"/>
    </row>
    <row r="48" customFormat="false" ht="25.5" hidden="false" customHeight="true" outlineLevel="0" collapsed="false">
      <c r="A48" s="175"/>
      <c r="B48" s="176"/>
      <c r="C48" s="176"/>
      <c r="D48" s="176" t="s">
        <v>466</v>
      </c>
      <c r="E48" s="176"/>
      <c r="F48" s="177"/>
      <c r="G48" s="178"/>
      <c r="H48" s="179"/>
      <c r="I48" s="163"/>
      <c r="J48" s="164"/>
    </row>
    <row r="49" customFormat="false" ht="25.5" hidden="false" customHeight="true" outlineLevel="0" collapsed="false">
      <c r="A49" s="175"/>
      <c r="B49" s="176"/>
      <c r="C49" s="176"/>
      <c r="D49" s="176" t="s">
        <v>467</v>
      </c>
      <c r="E49" s="176"/>
      <c r="F49" s="177"/>
      <c r="G49" s="178"/>
      <c r="H49" s="179"/>
      <c r="I49" s="163"/>
      <c r="J49" s="164"/>
    </row>
    <row r="50" customFormat="false" ht="25.5" hidden="false" customHeight="true" outlineLevel="0" collapsed="false">
      <c r="A50" s="175"/>
      <c r="B50" s="176"/>
      <c r="C50" s="176"/>
      <c r="D50" s="176" t="s">
        <v>468</v>
      </c>
      <c r="E50" s="176"/>
      <c r="F50" s="177"/>
      <c r="G50" s="178"/>
      <c r="H50" s="179"/>
      <c r="I50" s="163"/>
      <c r="J50" s="164"/>
    </row>
    <row r="51" customFormat="false" ht="25.5" hidden="false" customHeight="true" outlineLevel="0" collapsed="false">
      <c r="A51" s="180"/>
      <c r="B51" s="181"/>
      <c r="C51" s="181"/>
      <c r="D51" s="181" t="s">
        <v>432</v>
      </c>
      <c r="E51" s="181"/>
      <c r="F51" s="182" t="n">
        <v>1</v>
      </c>
      <c r="G51" s="183"/>
      <c r="H51" s="184"/>
      <c r="I51" s="163"/>
      <c r="J51" s="164"/>
    </row>
    <row r="52" customFormat="false" ht="25.5" hidden="false" customHeight="true" outlineLevel="0" collapsed="false">
      <c r="A52" s="165"/>
      <c r="B52" s="166"/>
      <c r="C52" s="166" t="s">
        <v>469</v>
      </c>
      <c r="D52" s="166" t="s">
        <v>470</v>
      </c>
      <c r="E52" s="166"/>
      <c r="F52" s="167"/>
      <c r="G52" s="168"/>
      <c r="H52" s="169"/>
      <c r="I52" s="163"/>
      <c r="J52" s="164"/>
    </row>
    <row r="53" customFormat="false" ht="25.5" hidden="false" customHeight="true" outlineLevel="0" collapsed="false">
      <c r="A53" s="170" t="n">
        <v>9</v>
      </c>
      <c r="B53" s="171" t="s">
        <v>415</v>
      </c>
      <c r="C53" s="171" t="s">
        <v>471</v>
      </c>
      <c r="D53" s="171" t="s">
        <v>472</v>
      </c>
      <c r="E53" s="171" t="s">
        <v>418</v>
      </c>
      <c r="F53" s="172" t="n">
        <v>1</v>
      </c>
      <c r="G53" s="173" t="n">
        <v>0</v>
      </c>
      <c r="H53" s="174" t="n">
        <f aca="false">F53*G53</f>
        <v>0</v>
      </c>
      <c r="I53" s="163"/>
      <c r="J53" s="164"/>
    </row>
    <row r="54" customFormat="false" ht="25.5" hidden="false" customHeight="true" outlineLevel="0" collapsed="false">
      <c r="A54" s="175"/>
      <c r="B54" s="176"/>
      <c r="C54" s="176"/>
      <c r="D54" s="176" t="s">
        <v>473</v>
      </c>
      <c r="E54" s="176"/>
      <c r="F54" s="177"/>
      <c r="G54" s="178"/>
      <c r="H54" s="179"/>
      <c r="I54" s="163"/>
      <c r="J54" s="164"/>
    </row>
    <row r="55" customFormat="false" ht="25.5" hidden="false" customHeight="true" outlineLevel="0" collapsed="false">
      <c r="A55" s="175"/>
      <c r="B55" s="176"/>
      <c r="C55" s="176"/>
      <c r="D55" s="176" t="s">
        <v>474</v>
      </c>
      <c r="E55" s="176"/>
      <c r="F55" s="177"/>
      <c r="G55" s="178"/>
      <c r="H55" s="179"/>
      <c r="I55" s="163"/>
      <c r="J55" s="164"/>
    </row>
    <row r="56" customFormat="false" ht="25.5" hidden="false" customHeight="true" outlineLevel="0" collapsed="false">
      <c r="A56" s="175"/>
      <c r="B56" s="176"/>
      <c r="C56" s="176"/>
      <c r="D56" s="176" t="s">
        <v>475</v>
      </c>
      <c r="E56" s="176"/>
      <c r="F56" s="177"/>
      <c r="G56" s="178"/>
      <c r="H56" s="179"/>
      <c r="I56" s="163"/>
      <c r="J56" s="164"/>
    </row>
    <row r="57" customFormat="false" ht="25.5" hidden="false" customHeight="true" outlineLevel="0" collapsed="false">
      <c r="A57" s="180"/>
      <c r="B57" s="181"/>
      <c r="C57" s="181"/>
      <c r="D57" s="181" t="s">
        <v>432</v>
      </c>
      <c r="E57" s="181"/>
      <c r="F57" s="182" t="n">
        <v>1</v>
      </c>
      <c r="G57" s="183"/>
      <c r="H57" s="184"/>
      <c r="I57" s="163"/>
      <c r="J57" s="164"/>
    </row>
    <row r="58" customFormat="false" ht="25.5" hidden="false" customHeight="true" outlineLevel="0" collapsed="false">
      <c r="A58" s="170" t="n">
        <v>10</v>
      </c>
      <c r="B58" s="171" t="s">
        <v>415</v>
      </c>
      <c r="C58" s="171" t="s">
        <v>476</v>
      </c>
      <c r="D58" s="171" t="s">
        <v>477</v>
      </c>
      <c r="E58" s="171" t="s">
        <v>418</v>
      </c>
      <c r="F58" s="172" t="n">
        <v>1</v>
      </c>
      <c r="G58" s="173" t="n">
        <v>0</v>
      </c>
      <c r="H58" s="174" t="n">
        <f aca="false">F58*G58</f>
        <v>0</v>
      </c>
      <c r="I58" s="163"/>
      <c r="J58" s="164"/>
    </row>
    <row r="59" customFormat="false" ht="25.5" hidden="false" customHeight="true" outlineLevel="0" collapsed="false">
      <c r="A59" s="175"/>
      <c r="B59" s="176"/>
      <c r="C59" s="176"/>
      <c r="D59" s="176" t="s">
        <v>478</v>
      </c>
      <c r="E59" s="176"/>
      <c r="F59" s="177"/>
      <c r="G59" s="178"/>
      <c r="H59" s="179"/>
      <c r="I59" s="163"/>
      <c r="J59" s="164"/>
    </row>
    <row r="60" customFormat="false" ht="25.5" hidden="false" customHeight="true" outlineLevel="0" collapsed="false">
      <c r="A60" s="180"/>
      <c r="B60" s="181"/>
      <c r="C60" s="181"/>
      <c r="D60" s="181" t="s">
        <v>432</v>
      </c>
      <c r="E60" s="181"/>
      <c r="F60" s="182" t="n">
        <v>1</v>
      </c>
      <c r="G60" s="183"/>
      <c r="H60" s="184"/>
      <c r="I60" s="163"/>
      <c r="J60" s="164"/>
    </row>
    <row r="61" customFormat="false" ht="25.5" hidden="false" customHeight="true" outlineLevel="0" collapsed="false">
      <c r="A61" s="165"/>
      <c r="B61" s="166"/>
      <c r="C61" s="166" t="s">
        <v>479</v>
      </c>
      <c r="D61" s="166" t="s">
        <v>480</v>
      </c>
      <c r="E61" s="166"/>
      <c r="F61" s="167"/>
      <c r="G61" s="168"/>
      <c r="H61" s="169"/>
      <c r="I61" s="163"/>
      <c r="J61" s="164"/>
    </row>
    <row r="62" customFormat="false" ht="25.5" hidden="false" customHeight="true" outlineLevel="0" collapsed="false">
      <c r="A62" s="170" t="n">
        <v>11</v>
      </c>
      <c r="B62" s="171" t="s">
        <v>415</v>
      </c>
      <c r="C62" s="171" t="s">
        <v>481</v>
      </c>
      <c r="D62" s="171" t="s">
        <v>482</v>
      </c>
      <c r="E62" s="171" t="s">
        <v>418</v>
      </c>
      <c r="F62" s="172" t="n">
        <v>1</v>
      </c>
      <c r="G62" s="173" t="n">
        <v>0</v>
      </c>
      <c r="H62" s="174" t="n">
        <f aca="false">F62*G62</f>
        <v>0</v>
      </c>
      <c r="I62" s="163"/>
      <c r="J62" s="164"/>
    </row>
    <row r="63" customFormat="false" ht="31.2" hidden="false" customHeight="true" outlineLevel="0" collapsed="false">
      <c r="A63" s="175"/>
      <c r="B63" s="176"/>
      <c r="C63" s="176"/>
      <c r="D63" s="176" t="s">
        <v>483</v>
      </c>
      <c r="E63" s="176"/>
      <c r="F63" s="177"/>
      <c r="G63" s="178"/>
      <c r="H63" s="179"/>
      <c r="I63" s="163"/>
      <c r="J63" s="164"/>
    </row>
    <row r="64" customFormat="false" ht="25.5" hidden="false" customHeight="true" outlineLevel="0" collapsed="false">
      <c r="A64" s="180"/>
      <c r="B64" s="181"/>
      <c r="C64" s="181"/>
      <c r="D64" s="181" t="s">
        <v>432</v>
      </c>
      <c r="E64" s="181"/>
      <c r="F64" s="182" t="n">
        <v>1</v>
      </c>
      <c r="G64" s="183"/>
      <c r="H64" s="184"/>
      <c r="I64" s="163"/>
      <c r="J64" s="164"/>
    </row>
    <row r="65" customFormat="false" ht="25.5" hidden="false" customHeight="true" outlineLevel="0" collapsed="false">
      <c r="A65" s="170" t="n">
        <v>12</v>
      </c>
      <c r="B65" s="171" t="s">
        <v>415</v>
      </c>
      <c r="C65" s="171" t="s">
        <v>484</v>
      </c>
      <c r="D65" s="171" t="s">
        <v>485</v>
      </c>
      <c r="E65" s="171" t="s">
        <v>418</v>
      </c>
      <c r="F65" s="172" t="n">
        <v>1</v>
      </c>
      <c r="G65" s="173" t="n">
        <v>0</v>
      </c>
      <c r="H65" s="174" t="n">
        <f aca="false">F65*G65</f>
        <v>0</v>
      </c>
      <c r="I65" s="163"/>
      <c r="J65" s="164"/>
    </row>
    <row r="66" customFormat="false" ht="25.5" hidden="false" customHeight="true" outlineLevel="0" collapsed="false">
      <c r="A66" s="175"/>
      <c r="B66" s="176"/>
      <c r="C66" s="176"/>
      <c r="D66" s="176" t="s">
        <v>486</v>
      </c>
      <c r="E66" s="176"/>
      <c r="F66" s="177"/>
      <c r="G66" s="178"/>
      <c r="H66" s="179"/>
      <c r="I66" s="163"/>
      <c r="J66" s="164"/>
    </row>
    <row r="67" customFormat="false" ht="17.25" hidden="false" customHeight="true" outlineLevel="0" collapsed="false">
      <c r="A67" s="175"/>
      <c r="B67" s="176"/>
      <c r="C67" s="176"/>
      <c r="D67" s="176" t="s">
        <v>487</v>
      </c>
      <c r="E67" s="176"/>
      <c r="F67" s="177"/>
      <c r="G67" s="178"/>
      <c r="H67" s="179"/>
      <c r="I67" s="163"/>
      <c r="J67" s="164"/>
    </row>
    <row r="68" customFormat="false" ht="25.5" hidden="false" customHeight="true" outlineLevel="0" collapsed="false">
      <c r="A68" s="180"/>
      <c r="B68" s="181"/>
      <c r="C68" s="181"/>
      <c r="D68" s="181" t="s">
        <v>432</v>
      </c>
      <c r="E68" s="181"/>
      <c r="F68" s="182" t="n">
        <v>1</v>
      </c>
      <c r="G68" s="183"/>
      <c r="H68" s="184"/>
      <c r="I68" s="163"/>
      <c r="J68" s="164"/>
    </row>
    <row r="69" customFormat="false" ht="25.5" hidden="false" customHeight="true" outlineLevel="0" collapsed="false">
      <c r="A69" s="165"/>
      <c r="B69" s="166"/>
      <c r="C69" s="166" t="s">
        <v>488</v>
      </c>
      <c r="D69" s="166" t="s">
        <v>489</v>
      </c>
      <c r="E69" s="166"/>
      <c r="F69" s="167"/>
      <c r="G69" s="168"/>
      <c r="H69" s="169"/>
      <c r="I69" s="163"/>
      <c r="J69" s="164"/>
    </row>
    <row r="70" customFormat="false" ht="25.5" hidden="false" customHeight="true" outlineLevel="0" collapsed="false">
      <c r="A70" s="170" t="n">
        <v>13</v>
      </c>
      <c r="B70" s="171" t="s">
        <v>415</v>
      </c>
      <c r="C70" s="171" t="s">
        <v>490</v>
      </c>
      <c r="D70" s="171" t="s">
        <v>491</v>
      </c>
      <c r="E70" s="171" t="s">
        <v>418</v>
      </c>
      <c r="F70" s="172" t="n">
        <v>1</v>
      </c>
      <c r="G70" s="173" t="n">
        <v>0</v>
      </c>
      <c r="H70" s="174" t="n">
        <f aca="false">F70*G70</f>
        <v>0</v>
      </c>
      <c r="I70" s="163"/>
      <c r="J70" s="164"/>
    </row>
    <row r="71" customFormat="false" ht="25.5" hidden="false" customHeight="true" outlineLevel="0" collapsed="false">
      <c r="A71" s="175"/>
      <c r="B71" s="176"/>
      <c r="C71" s="176"/>
      <c r="D71" s="176" t="s">
        <v>492</v>
      </c>
      <c r="E71" s="176"/>
      <c r="F71" s="177"/>
      <c r="G71" s="178"/>
      <c r="H71" s="179"/>
      <c r="I71" s="163"/>
      <c r="J71" s="164"/>
    </row>
    <row r="72" customFormat="false" ht="25.5" hidden="false" customHeight="true" outlineLevel="0" collapsed="false">
      <c r="A72" s="175"/>
      <c r="B72" s="176"/>
      <c r="C72" s="176"/>
      <c r="D72" s="176" t="s">
        <v>493</v>
      </c>
      <c r="E72" s="176"/>
      <c r="F72" s="177"/>
      <c r="G72" s="178"/>
      <c r="H72" s="179"/>
      <c r="I72" s="163"/>
      <c r="J72" s="164"/>
    </row>
    <row r="73" customFormat="false" ht="25.5" hidden="false" customHeight="true" outlineLevel="0" collapsed="false">
      <c r="A73" s="175"/>
      <c r="B73" s="176"/>
      <c r="C73" s="176"/>
      <c r="D73" s="176" t="s">
        <v>494</v>
      </c>
      <c r="E73" s="176"/>
      <c r="F73" s="177"/>
      <c r="G73" s="178"/>
      <c r="H73" s="179"/>
      <c r="I73" s="163"/>
      <c r="J73" s="164"/>
    </row>
    <row r="74" customFormat="false" ht="25.5" hidden="false" customHeight="true" outlineLevel="0" collapsed="false">
      <c r="A74" s="175"/>
      <c r="B74" s="176"/>
      <c r="C74" s="176"/>
      <c r="D74" s="176" t="s">
        <v>495</v>
      </c>
      <c r="E74" s="176"/>
      <c r="F74" s="177"/>
      <c r="G74" s="178"/>
      <c r="H74" s="179"/>
      <c r="I74" s="163"/>
      <c r="J74" s="164"/>
    </row>
    <row r="75" customFormat="false" ht="25.5" hidden="false" customHeight="true" outlineLevel="0" collapsed="false">
      <c r="A75" s="180"/>
      <c r="B75" s="181"/>
      <c r="C75" s="181"/>
      <c r="D75" s="181" t="s">
        <v>432</v>
      </c>
      <c r="E75" s="181"/>
      <c r="F75" s="182" t="n">
        <v>1</v>
      </c>
      <c r="G75" s="183"/>
      <c r="H75" s="184"/>
      <c r="I75" s="163"/>
      <c r="J75" s="164"/>
    </row>
    <row r="76" customFormat="false" ht="25.5" hidden="false" customHeight="true" outlineLevel="0" collapsed="false">
      <c r="A76" s="170" t="n">
        <v>14</v>
      </c>
      <c r="B76" s="171" t="s">
        <v>415</v>
      </c>
      <c r="C76" s="171" t="s">
        <v>496</v>
      </c>
      <c r="D76" s="171" t="s">
        <v>489</v>
      </c>
      <c r="E76" s="171" t="s">
        <v>418</v>
      </c>
      <c r="F76" s="172" t="n">
        <v>1</v>
      </c>
      <c r="G76" s="173" t="n">
        <v>0</v>
      </c>
      <c r="H76" s="174" t="n">
        <f aca="false">F76*G76</f>
        <v>0</v>
      </c>
      <c r="I76" s="163"/>
      <c r="J76" s="164"/>
    </row>
    <row r="77" customFormat="false" ht="25.5" hidden="false" customHeight="true" outlineLevel="0" collapsed="false">
      <c r="A77" s="175"/>
      <c r="B77" s="176"/>
      <c r="C77" s="176"/>
      <c r="D77" s="176" t="s">
        <v>497</v>
      </c>
      <c r="E77" s="176"/>
      <c r="F77" s="177"/>
      <c r="G77" s="178"/>
      <c r="H77" s="179"/>
      <c r="I77" s="163"/>
      <c r="J77" s="164"/>
    </row>
    <row r="78" customFormat="false" ht="25.5" hidden="false" customHeight="true" outlineLevel="0" collapsed="false">
      <c r="A78" s="175"/>
      <c r="B78" s="176"/>
      <c r="C78" s="176"/>
      <c r="D78" s="176" t="s">
        <v>498</v>
      </c>
      <c r="E78" s="176"/>
      <c r="F78" s="177"/>
      <c r="G78" s="178"/>
      <c r="H78" s="179"/>
      <c r="I78" s="163"/>
      <c r="J78" s="164"/>
    </row>
    <row r="79" customFormat="false" ht="25.5" hidden="false" customHeight="true" outlineLevel="0" collapsed="false">
      <c r="A79" s="175"/>
      <c r="B79" s="176"/>
      <c r="C79" s="176"/>
      <c r="D79" s="176" t="s">
        <v>499</v>
      </c>
      <c r="E79" s="176"/>
      <c r="F79" s="177"/>
      <c r="G79" s="178"/>
      <c r="H79" s="179"/>
      <c r="I79" s="163"/>
      <c r="J79" s="164"/>
    </row>
    <row r="80" customFormat="false" ht="25.5" hidden="false" customHeight="true" outlineLevel="0" collapsed="false">
      <c r="A80" s="175"/>
      <c r="B80" s="176"/>
      <c r="C80" s="176"/>
      <c r="D80" s="176" t="s">
        <v>500</v>
      </c>
      <c r="E80" s="176"/>
      <c r="F80" s="177"/>
      <c r="G80" s="178"/>
      <c r="H80" s="179"/>
      <c r="I80" s="163"/>
      <c r="J80" s="164"/>
    </row>
    <row r="81" customFormat="false" ht="25.5" hidden="false" customHeight="true" outlineLevel="0" collapsed="false">
      <c r="A81" s="175"/>
      <c r="B81" s="176"/>
      <c r="C81" s="176"/>
      <c r="D81" s="176" t="s">
        <v>501</v>
      </c>
      <c r="E81" s="176"/>
      <c r="F81" s="177"/>
      <c r="G81" s="178"/>
      <c r="H81" s="179"/>
      <c r="I81" s="163"/>
      <c r="J81" s="164"/>
    </row>
    <row r="82" customFormat="false" ht="25.5" hidden="false" customHeight="true" outlineLevel="0" collapsed="false">
      <c r="A82" s="175"/>
      <c r="B82" s="176"/>
      <c r="C82" s="176"/>
      <c r="D82" s="176" t="s">
        <v>502</v>
      </c>
      <c r="E82" s="176"/>
      <c r="F82" s="177"/>
      <c r="G82" s="178"/>
      <c r="H82" s="179"/>
      <c r="I82" s="163"/>
      <c r="J82" s="164"/>
    </row>
    <row r="83" customFormat="false" ht="25.5" hidden="false" customHeight="true" outlineLevel="0" collapsed="false">
      <c r="A83" s="180"/>
      <c r="B83" s="181"/>
      <c r="C83" s="181"/>
      <c r="D83" s="181" t="s">
        <v>432</v>
      </c>
      <c r="E83" s="181"/>
      <c r="F83" s="182" t="n">
        <v>1</v>
      </c>
      <c r="G83" s="183"/>
      <c r="H83" s="184"/>
      <c r="I83" s="163"/>
      <c r="J83" s="164"/>
    </row>
    <row r="84" customFormat="false" ht="25.5" hidden="false" customHeight="true" outlineLevel="0" collapsed="false">
      <c r="A84" s="170" t="n">
        <v>15</v>
      </c>
      <c r="B84" s="171" t="s">
        <v>415</v>
      </c>
      <c r="C84" s="171" t="s">
        <v>503</v>
      </c>
      <c r="D84" s="171" t="s">
        <v>504</v>
      </c>
      <c r="E84" s="171" t="s">
        <v>418</v>
      </c>
      <c r="F84" s="172" t="n">
        <v>1</v>
      </c>
      <c r="G84" s="173"/>
      <c r="H84" s="174" t="n">
        <f aca="false">F84*G84</f>
        <v>0</v>
      </c>
      <c r="I84" s="163"/>
      <c r="J84" s="164"/>
    </row>
    <row r="85" customFormat="false" ht="25.5" hidden="false" customHeight="true" outlineLevel="0" collapsed="false">
      <c r="A85" s="175"/>
      <c r="B85" s="176"/>
      <c r="C85" s="176"/>
      <c r="D85" s="176" t="s">
        <v>505</v>
      </c>
      <c r="E85" s="176"/>
      <c r="F85" s="177"/>
      <c r="G85" s="178"/>
      <c r="H85" s="179"/>
      <c r="I85" s="163"/>
      <c r="J85" s="164"/>
    </row>
    <row r="86" customFormat="false" ht="25.5" hidden="false" customHeight="true" outlineLevel="0" collapsed="false">
      <c r="A86" s="175"/>
      <c r="B86" s="176"/>
      <c r="C86" s="176"/>
      <c r="D86" s="176" t="s">
        <v>506</v>
      </c>
      <c r="E86" s="176"/>
      <c r="F86" s="177"/>
      <c r="G86" s="178"/>
      <c r="H86" s="179"/>
      <c r="I86" s="163"/>
      <c r="J86" s="164"/>
    </row>
    <row r="87" customFormat="false" ht="25.5" hidden="false" customHeight="true" outlineLevel="0" collapsed="false">
      <c r="A87" s="175"/>
      <c r="B87" s="176"/>
      <c r="C87" s="176"/>
      <c r="D87" s="176" t="s">
        <v>507</v>
      </c>
      <c r="E87" s="176"/>
      <c r="F87" s="177"/>
      <c r="G87" s="178"/>
      <c r="H87" s="179"/>
      <c r="I87" s="163"/>
      <c r="J87" s="164"/>
    </row>
    <row r="88" customFormat="false" ht="17.25" hidden="false" customHeight="true" outlineLevel="0" collapsed="false">
      <c r="A88" s="175"/>
      <c r="B88" s="176"/>
      <c r="C88" s="176"/>
      <c r="D88" s="176" t="s">
        <v>508</v>
      </c>
      <c r="E88" s="176"/>
      <c r="F88" s="177"/>
      <c r="G88" s="178"/>
      <c r="H88" s="179"/>
      <c r="I88" s="163"/>
      <c r="J88" s="164"/>
    </row>
    <row r="89" customFormat="false" ht="25.5" hidden="false" customHeight="true" outlineLevel="0" collapsed="false">
      <c r="A89" s="185"/>
      <c r="B89" s="185"/>
      <c r="C89" s="185"/>
      <c r="D89" s="181" t="s">
        <v>432</v>
      </c>
      <c r="E89" s="181"/>
      <c r="F89" s="182" t="n">
        <v>1</v>
      </c>
      <c r="G89" s="186"/>
    </row>
  </sheetData>
  <sheetProtection sheet="true" password="cc45" objects="true" scenarios="true" selectLockedCell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20:03:41Z</dcterms:created>
  <dc:creator>Němec Tomáš</dc:creator>
  <dc:description/>
  <dc:language>en-US</dc:language>
  <cp:lastModifiedBy>Homola Oldřich Ing.</cp:lastModifiedBy>
  <cp:lastPrinted>2018-07-13T14:59:02Z</cp:lastPrinted>
  <dcterms:modified xsi:type="dcterms:W3CDTF">2020-09-01T10:50:32Z</dcterms:modified>
  <cp:revision>0</cp:revision>
  <dc:subject/>
  <dc:title/>
</cp:coreProperties>
</file>