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unohistochem_vyš_PROTILATKY" sheetId="1" state="visible" r:id="rId2"/>
  </sheets>
  <definedNames>
    <definedName function="false" hidden="false" localSheetId="0" name="_xlnm.Print_Area" vbProcedure="false">Imunohistochem_vyš_PROTILATKY!$A$1:$N$63</definedName>
    <definedName function="false" hidden="false" localSheetId="0" name="_xlnm.Print_Titles" vbProcedure="false">Imunohistochem_vyš_PROTILATKY!$14:$16</definedName>
    <definedName function="false" hidden="true" localSheetId="0" name="_xlnm._FilterDatabase" vbProcedure="false">Imunohistochem_vyš_PROTILATKY!$A$15:$N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9">
  <si>
    <t xml:space="preserve">Příloha č. 4 ZD (Příloha č. 2 kupní smlouvy na dílčí dodávky reagencií, protilátek a skel)</t>
  </si>
  <si>
    <t xml:space="preserve">Cenová kalkulace za reagencie - protilátky pro imunohistochemická vyšetření antigenů</t>
  </si>
  <si>
    <t xml:space="preserve">Zadavatel:</t>
  </si>
  <si>
    <t xml:space="preserve">Nemocnice Nové Město na Moravě, příspěvková organizace</t>
  </si>
  <si>
    <t xml:space="preserve">sídlo zadavatele:</t>
  </si>
  <si>
    <t xml:space="preserve">Žďárská 610, 592 31  Nové Město na Moravě</t>
  </si>
  <si>
    <t xml:space="preserve">zastoupený:</t>
  </si>
  <si>
    <t xml:space="preserve">JUDr. Věrou Palečkovou</t>
  </si>
  <si>
    <t xml:space="preserve">IČO:</t>
  </si>
  <si>
    <t xml:space="preserve">00842001</t>
  </si>
  <si>
    <t xml:space="preserve">název VZ:</t>
  </si>
  <si>
    <t xml:space="preserve">Barvící automat pro imunohistochemii včetně dílčích dodávek reagencií, protilátek a skel</t>
  </si>
  <si>
    <t xml:space="preserve">druh zadávacího řízení:</t>
  </si>
  <si>
    <t xml:space="preserve">podlimitní veřejná zakázka na dodávky zadávaná v nadlimitním režimu v otevřeném řízení</t>
  </si>
  <si>
    <t xml:space="preserve">ev.č. VZ ve VVZ:</t>
  </si>
  <si>
    <t xml:space="preserve">Z2022-052344</t>
  </si>
  <si>
    <t xml:space="preserve">ev. č. VZ u zadavatele:</t>
  </si>
  <si>
    <t xml:space="preserve">15/22/VZ</t>
  </si>
  <si>
    <t xml:space="preserve">Kalkulace za reagencie - protilátky pro provedení imunohistochemických vyšetření antigenů</t>
  </si>
  <si>
    <t xml:space="preserve">Sloupec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Kat. číslo </t>
  </si>
  <si>
    <t xml:space="preserve">Protilátka</t>
  </si>
  <si>
    <t xml:space="preserve">Předpokládaný počet vyšetření        1 rok</t>
  </si>
  <si>
    <t xml:space="preserve">počet testů v balení</t>
  </si>
  <si>
    <t xml:space="preserve">počet balení pro předpokládaný počet vyšetření</t>
  </si>
  <si>
    <t xml:space="preserve">Předpokládaný počet vyšetření za 4 roky</t>
  </si>
  <si>
    <t xml:space="preserve">Cena za balení v Kč bez DPH</t>
  </si>
  <si>
    <t xml:space="preserve">Cena za 1 rok za předpokládaný počet vyšetření</t>
  </si>
  <si>
    <t xml:space="preserve">CENA ZA                   1 VYŠETŘENÍ v Kč bez DPH*</t>
  </si>
  <si>
    <t xml:space="preserve">Celková nabídková cena za 1 rok v Kč bez DPH</t>
  </si>
  <si>
    <t xml:space="preserve">Sazba DPH</t>
  </si>
  <si>
    <t xml:space="preserve">Celková nabídková cena za 1 rok v Kč s DPH</t>
  </si>
  <si>
    <t xml:space="preserve">Celková nabídková cena za 4 roky v Kč bez DPH</t>
  </si>
  <si>
    <t xml:space="preserve">Celková nabídková cena za 4 roky v Kč s DPH</t>
  </si>
  <si>
    <t xml:space="preserve">Vzorec výpočtu:</t>
  </si>
  <si>
    <t xml:space="preserve">xxx</t>
  </si>
  <si>
    <t xml:space="preserve">2/3</t>
  </si>
  <si>
    <t xml:space="preserve">2*4 roky</t>
  </si>
  <si>
    <t xml:space="preserve">4*6</t>
  </si>
  <si>
    <t xml:space="preserve">7/2</t>
  </si>
  <si>
    <t xml:space="preserve">9+(9*10)</t>
  </si>
  <si>
    <t xml:space="preserve">9* 4 roky</t>
  </si>
  <si>
    <t xml:space="preserve">11* 4 roky</t>
  </si>
  <si>
    <t xml:space="preserve">AMACR</t>
  </si>
  <si>
    <t xml:space="preserve">Androgen receptor</t>
  </si>
  <si>
    <t xml:space="preserve">CD3</t>
  </si>
  <si>
    <t xml:space="preserve">CD4</t>
  </si>
  <si>
    <t xml:space="preserve">CD8</t>
  </si>
  <si>
    <t xml:space="preserve">CD20</t>
  </si>
  <si>
    <t xml:space="preserve">CD56/Neural Cell Adhesion Molecule-1</t>
  </si>
  <si>
    <t xml:space="preserve">CD1217/c-kit</t>
  </si>
  <si>
    <t xml:space="preserve">c-erbB-2/HER2</t>
  </si>
  <si>
    <t xml:space="preserve">Cytokreatin Pan</t>
  </si>
  <si>
    <t xml:space="preserve">Cytokeratin 5/6</t>
  </si>
  <si>
    <t xml:space="preserve">Cytokeratin 7</t>
  </si>
  <si>
    <t xml:space="preserve">Cytokeratin 20</t>
  </si>
  <si>
    <t xml:space="preserve">Cytokreatin, HighMolecular Weight</t>
  </si>
  <si>
    <t xml:space="preserve">D2-40/Podoplanin</t>
  </si>
  <si>
    <t xml:space="preserve">Desmin</t>
  </si>
  <si>
    <t xml:space="preserve">E-Cadherin</t>
  </si>
  <si>
    <t xml:space="preserve">Extrogen Receptor</t>
  </si>
  <si>
    <t xml:space="preserve">GATA3</t>
  </si>
  <si>
    <t xml:space="preserve">Glypican 3</t>
  </si>
  <si>
    <t xml:space="preserve">Helicobacter pylori</t>
  </si>
  <si>
    <t xml:space="preserve">HMB45/menalosome</t>
  </si>
  <si>
    <t xml:space="preserve">Chromogranin A</t>
  </si>
  <si>
    <t xml:space="preserve">Ki-67 Antigen</t>
  </si>
  <si>
    <t xml:space="preserve">MSH6</t>
  </si>
  <si>
    <t xml:space="preserve">Progesterone Receptor</t>
  </si>
  <si>
    <t xml:space="preserve">p16</t>
  </si>
  <si>
    <t xml:space="preserve">p40</t>
  </si>
  <si>
    <t xml:space="preserve">p53</t>
  </si>
  <si>
    <t xml:space="preserve">p63</t>
  </si>
  <si>
    <t xml:space="preserve">PSA</t>
  </si>
  <si>
    <t xml:space="preserve">PAX8</t>
  </si>
  <si>
    <t xml:space="preserve">PMS2</t>
  </si>
  <si>
    <t xml:space="preserve">S100 protein</t>
  </si>
  <si>
    <t xml:space="preserve">Společný leukocytární antigen (LCA)/CD45</t>
  </si>
  <si>
    <t xml:space="preserve">Synaptofysin</t>
  </si>
  <si>
    <t xml:space="preserve">Thyroid Transcription Factor, TTF-1</t>
  </si>
  <si>
    <t xml:space="preserve">WT1</t>
  </si>
  <si>
    <t xml:space="preserve">* Cena za 1 vyšetření za protilátky pro immunohistochemické vyšetření antigenů je cena konečná  (kalkulace za reagencie a skla pro základní imunohistochemické vyšetření je řešena samostatně v příloze č. 1 ZD).  </t>
  </si>
  <si>
    <t xml:space="preserve">V případě, že předpokládaná spotřeba reagencií resp. cena za vyšetření nebude odpovídat reálnému stavu dodávek resp. reálné ceně za vyšetření v době plnění a trvání smluvního vztahu s vybraným uchazečem a  nákladovost bude o více než 5 % vyšší, má zadavatel právo na odstoupení od smlouvy nebo udělení smluvní pokuty ve výši 10 % z každé realizované dodávky spotřebního materiálu  a reagencií.</t>
  </si>
  <si>
    <t xml:space="preserve">Pokyny pro vyplnění:</t>
  </si>
  <si>
    <t xml:space="preserve">»dodavatel vyplní žlutě označená pole (v tabulce jsou předem nastaveny vzorce pro výpočty)</t>
  </si>
  <si>
    <t xml:space="preserve">»formát dokumentu je nastaven pro tisk na papír o velikosti A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\ _K_č_-;\-* #,##0\ _K_č_-;_-* &quot;- &quot;_K_č_-;_-@_-"/>
    <numFmt numFmtId="167" formatCode="#,##0"/>
    <numFmt numFmtId="168" formatCode="General"/>
    <numFmt numFmtId="169" formatCode="#,##0.00"/>
    <numFmt numFmtId="170" formatCode="#,##0.00_ ;\-#,##0.00\ "/>
    <numFmt numFmtId="171" formatCode="0%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6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i val="true"/>
      <sz val="11"/>
      <name val="Arial CE"/>
      <family val="0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Calibri"/>
      <family val="2"/>
    </font>
    <font>
      <b val="true"/>
      <sz val="11"/>
      <name val="Calibri"/>
      <family val="2"/>
    </font>
    <font>
      <i val="true"/>
      <u val="singl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4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4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4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37.99"/>
    <col collapsed="false" customWidth="true" hidden="false" outlineLevel="0" max="3" min="3" style="1" width="18.56"/>
    <col collapsed="false" customWidth="true" hidden="false" outlineLevel="0" max="4" min="4" style="1" width="14.7"/>
    <col collapsed="false" customWidth="true" hidden="false" outlineLevel="0" max="5" min="5" style="1" width="20.7"/>
    <col collapsed="false" customWidth="true" hidden="false" outlineLevel="0" max="7" min="6" style="1" width="19.14"/>
    <col collapsed="false" customWidth="true" hidden="false" outlineLevel="0" max="8" min="8" style="1" width="16.7"/>
    <col collapsed="false" customWidth="true" hidden="false" outlineLevel="0" max="9" min="9" style="1" width="20.28"/>
    <col collapsed="false" customWidth="true" hidden="false" outlineLevel="0" max="10" min="10" style="1" width="18.28"/>
    <col collapsed="false" customWidth="true" hidden="false" outlineLevel="0" max="11" min="11" style="1" width="11.56"/>
    <col collapsed="false" customWidth="true" hidden="false" outlineLevel="0" max="12" min="12" style="1" width="19.28"/>
    <col collapsed="false" customWidth="true" hidden="false" outlineLevel="0" max="14" min="13" style="1" width="19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20.2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8" customFormat="true" ht="18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7"/>
    </row>
    <row r="5" s="8" customFormat="true" ht="18" hidden="false" customHeight="true" outlineLevel="0" collapsed="false">
      <c r="A5" s="9" t="s">
        <v>4</v>
      </c>
      <c r="B5" s="10"/>
      <c r="C5" s="6" t="s">
        <v>5</v>
      </c>
      <c r="D5" s="6"/>
      <c r="E5" s="6"/>
      <c r="F5" s="6"/>
      <c r="G5" s="6"/>
      <c r="H5" s="6"/>
      <c r="I5" s="6"/>
      <c r="J5" s="7"/>
    </row>
    <row r="6" s="8" customFormat="true" ht="18" hidden="false" customHeight="true" outlineLevel="0" collapsed="false">
      <c r="A6" s="10" t="s">
        <v>6</v>
      </c>
      <c r="B6" s="10"/>
      <c r="C6" s="6" t="s">
        <v>7</v>
      </c>
      <c r="D6" s="6"/>
      <c r="E6" s="6"/>
      <c r="F6" s="6"/>
      <c r="G6" s="6"/>
      <c r="H6" s="6"/>
      <c r="I6" s="6"/>
      <c r="J6" s="7"/>
    </row>
    <row r="7" s="8" customFormat="true" ht="18" hidden="false" customHeight="true" outlineLevel="0" collapsed="false">
      <c r="A7" s="10" t="s">
        <v>8</v>
      </c>
      <c r="B7" s="10"/>
      <c r="C7" s="6" t="s">
        <v>9</v>
      </c>
      <c r="D7" s="6"/>
      <c r="E7" s="6"/>
      <c r="F7" s="6"/>
      <c r="G7" s="6"/>
      <c r="H7" s="6"/>
      <c r="I7" s="6"/>
      <c r="J7" s="7"/>
    </row>
    <row r="8" s="8" customFormat="true" ht="18" hidden="false" customHeight="true" outlineLevel="0" collapsed="false">
      <c r="A8" s="10" t="s">
        <v>10</v>
      </c>
      <c r="B8" s="10"/>
      <c r="C8" s="6" t="s">
        <v>11</v>
      </c>
      <c r="D8" s="6"/>
      <c r="E8" s="6"/>
      <c r="F8" s="6"/>
      <c r="G8" s="6"/>
      <c r="H8" s="6"/>
      <c r="I8" s="6"/>
      <c r="J8" s="7"/>
    </row>
    <row r="9" s="8" customFormat="true" ht="18" hidden="false" customHeight="true" outlineLevel="0" collapsed="false">
      <c r="A9" s="9" t="s">
        <v>12</v>
      </c>
      <c r="B9" s="10"/>
      <c r="C9" s="11" t="s">
        <v>13</v>
      </c>
      <c r="D9" s="11"/>
      <c r="E9" s="11"/>
      <c r="F9" s="11"/>
      <c r="G9" s="11"/>
      <c r="H9" s="11"/>
      <c r="I9" s="11"/>
      <c r="J9" s="7"/>
    </row>
    <row r="10" s="8" customFormat="true" ht="18" hidden="false" customHeight="true" outlineLevel="0" collapsed="false">
      <c r="A10" s="9" t="s">
        <v>14</v>
      </c>
      <c r="B10" s="10"/>
      <c r="C10" s="6" t="s">
        <v>15</v>
      </c>
      <c r="D10" s="6"/>
      <c r="E10" s="6"/>
      <c r="F10" s="6"/>
      <c r="G10" s="6"/>
      <c r="H10" s="6"/>
      <c r="I10" s="6"/>
      <c r="J10" s="7"/>
    </row>
    <row r="11" s="8" customFormat="true" ht="18" hidden="false" customHeight="true" outlineLevel="0" collapsed="false">
      <c r="A11" s="12" t="s">
        <v>16</v>
      </c>
      <c r="B11" s="13"/>
      <c r="C11" s="6" t="s">
        <v>17</v>
      </c>
      <c r="D11" s="6"/>
      <c r="E11" s="6"/>
      <c r="F11" s="6"/>
      <c r="G11" s="6"/>
      <c r="H11" s="6"/>
      <c r="I11" s="6"/>
      <c r="J11" s="7"/>
    </row>
    <row r="12" customFormat="false" ht="18" hidden="false" customHeight="true" outlineLevel="0" collapsed="false">
      <c r="B12" s="14"/>
      <c r="C12" s="14"/>
      <c r="L12" s="15"/>
      <c r="M12" s="15"/>
    </row>
    <row r="13" customFormat="false" ht="21" hidden="false" customHeight="true" outlineLevel="0" collapsed="false">
      <c r="A13" s="16" t="s">
        <v>18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</row>
    <row r="14" customFormat="false" ht="21" hidden="false" customHeight="true" outlineLevel="0" collapsed="false">
      <c r="A14" s="17" t="s">
        <v>19</v>
      </c>
      <c r="B14" s="18" t="s">
        <v>20</v>
      </c>
      <c r="C14" s="18" t="s">
        <v>21</v>
      </c>
      <c r="D14" s="18" t="s">
        <v>22</v>
      </c>
      <c r="E14" s="18" t="s">
        <v>23</v>
      </c>
      <c r="F14" s="18" t="s">
        <v>24</v>
      </c>
      <c r="G14" s="18" t="s">
        <v>25</v>
      </c>
      <c r="H14" s="18" t="s">
        <v>26</v>
      </c>
      <c r="I14" s="18" t="s">
        <v>27</v>
      </c>
      <c r="J14" s="19" t="s">
        <v>28</v>
      </c>
      <c r="K14" s="20" t="s">
        <v>29</v>
      </c>
      <c r="L14" s="20" t="s">
        <v>30</v>
      </c>
      <c r="M14" s="20" t="s">
        <v>31</v>
      </c>
      <c r="N14" s="21" t="s">
        <v>32</v>
      </c>
    </row>
    <row r="15" customFormat="false" ht="84" hidden="false" customHeight="true" outlineLevel="0" collapsed="false">
      <c r="A15" s="22" t="s">
        <v>33</v>
      </c>
      <c r="B15" s="23" t="s">
        <v>34</v>
      </c>
      <c r="C15" s="24" t="s">
        <v>35</v>
      </c>
      <c r="D15" s="24" t="s">
        <v>36</v>
      </c>
      <c r="E15" s="24" t="s">
        <v>37</v>
      </c>
      <c r="F15" s="24" t="s">
        <v>38</v>
      </c>
      <c r="G15" s="24" t="s">
        <v>39</v>
      </c>
      <c r="H15" s="24" t="s">
        <v>40</v>
      </c>
      <c r="I15" s="23" t="s">
        <v>41</v>
      </c>
      <c r="J15" s="25" t="s">
        <v>42</v>
      </c>
      <c r="K15" s="26" t="s">
        <v>43</v>
      </c>
      <c r="L15" s="26" t="s">
        <v>44</v>
      </c>
      <c r="M15" s="26" t="s">
        <v>45</v>
      </c>
      <c r="N15" s="27" t="s">
        <v>46</v>
      </c>
    </row>
    <row r="16" s="34" customFormat="true" ht="30" hidden="false" customHeight="true" outlineLevel="0" collapsed="false">
      <c r="A16" s="28" t="s">
        <v>47</v>
      </c>
      <c r="B16" s="29" t="s">
        <v>48</v>
      </c>
      <c r="C16" s="30" t="s">
        <v>48</v>
      </c>
      <c r="D16" s="30" t="s">
        <v>48</v>
      </c>
      <c r="E16" s="30" t="s">
        <v>49</v>
      </c>
      <c r="F16" s="30" t="s">
        <v>50</v>
      </c>
      <c r="G16" s="30" t="s">
        <v>48</v>
      </c>
      <c r="H16" s="30" t="s">
        <v>51</v>
      </c>
      <c r="I16" s="29" t="s">
        <v>52</v>
      </c>
      <c r="J16" s="31" t="s">
        <v>51</v>
      </c>
      <c r="K16" s="32" t="s">
        <v>48</v>
      </c>
      <c r="L16" s="32" t="s">
        <v>53</v>
      </c>
      <c r="M16" s="32" t="s">
        <v>54</v>
      </c>
      <c r="N16" s="33" t="s">
        <v>55</v>
      </c>
    </row>
    <row r="17" customFormat="false" ht="15" hidden="false" customHeight="true" outlineLevel="0" collapsed="false">
      <c r="A17" s="35"/>
      <c r="B17" s="36" t="s">
        <v>56</v>
      </c>
      <c r="C17" s="37" t="n">
        <v>179</v>
      </c>
      <c r="D17" s="38" t="n">
        <v>0</v>
      </c>
      <c r="E17" s="39" t="e">
        <f aca="false">C17/D17</f>
        <v>#DIV/0!</v>
      </c>
      <c r="F17" s="40" t="n">
        <f aca="false">C17*4</f>
        <v>716</v>
      </c>
      <c r="G17" s="41" t="n">
        <v>0</v>
      </c>
      <c r="H17" s="42" t="e">
        <f aca="false">E17*G17</f>
        <v>#DIV/0!</v>
      </c>
      <c r="I17" s="43" t="e">
        <f aca="false">H17/C17</f>
        <v>#DIV/0!</v>
      </c>
      <c r="J17" s="44" t="e">
        <f aca="false">E17*G17</f>
        <v>#DIV/0!</v>
      </c>
      <c r="K17" s="45" t="n">
        <v>0</v>
      </c>
      <c r="L17" s="46" t="e">
        <f aca="false">J17+(J17*K17)</f>
        <v>#DIV/0!</v>
      </c>
      <c r="M17" s="46" t="e">
        <f aca="false">J17*4</f>
        <v>#DIV/0!</v>
      </c>
      <c r="N17" s="47" t="e">
        <f aca="false">L17*4</f>
        <v>#DIV/0!</v>
      </c>
      <c r="P17" s="48"/>
    </row>
    <row r="18" customFormat="false" ht="15" hidden="false" customHeight="true" outlineLevel="0" collapsed="false">
      <c r="A18" s="49"/>
      <c r="B18" s="50" t="s">
        <v>57</v>
      </c>
      <c r="C18" s="51" t="n">
        <v>12</v>
      </c>
      <c r="D18" s="52" t="n">
        <v>0</v>
      </c>
      <c r="E18" s="53" t="e">
        <f aca="false">C18/D18</f>
        <v>#DIV/0!</v>
      </c>
      <c r="F18" s="54" t="n">
        <f aca="false">C18*4</f>
        <v>48</v>
      </c>
      <c r="G18" s="55" t="n">
        <v>0</v>
      </c>
      <c r="H18" s="56" t="e">
        <f aca="false">E18*G18</f>
        <v>#DIV/0!</v>
      </c>
      <c r="I18" s="57" t="e">
        <f aca="false">H18/C18</f>
        <v>#DIV/0!</v>
      </c>
      <c r="J18" s="58" t="e">
        <f aca="false">E18*G18</f>
        <v>#DIV/0!</v>
      </c>
      <c r="K18" s="59" t="n">
        <v>0</v>
      </c>
      <c r="L18" s="60" t="e">
        <f aca="false">J18+(J18*K18)</f>
        <v>#DIV/0!</v>
      </c>
      <c r="M18" s="60" t="e">
        <f aca="false">J18*4</f>
        <v>#DIV/0!</v>
      </c>
      <c r="N18" s="61" t="e">
        <f aca="false">L18*4</f>
        <v>#DIV/0!</v>
      </c>
      <c r="P18" s="48"/>
    </row>
    <row r="19" customFormat="false" ht="15" hidden="false" customHeight="true" outlineLevel="0" collapsed="false">
      <c r="A19" s="49"/>
      <c r="B19" s="50" t="s">
        <v>58</v>
      </c>
      <c r="C19" s="51" t="n">
        <v>25</v>
      </c>
      <c r="D19" s="52" t="n">
        <v>0</v>
      </c>
      <c r="E19" s="53" t="e">
        <f aca="false">C19/D19</f>
        <v>#DIV/0!</v>
      </c>
      <c r="F19" s="54" t="n">
        <f aca="false">C19*4</f>
        <v>100</v>
      </c>
      <c r="G19" s="55" t="n">
        <v>0</v>
      </c>
      <c r="H19" s="56" t="e">
        <f aca="false">E19*G19</f>
        <v>#DIV/0!</v>
      </c>
      <c r="I19" s="57" t="e">
        <f aca="false">H19/C19</f>
        <v>#DIV/0!</v>
      </c>
      <c r="J19" s="58" t="e">
        <f aca="false">E19*G19</f>
        <v>#DIV/0!</v>
      </c>
      <c r="K19" s="59" t="n">
        <v>0</v>
      </c>
      <c r="L19" s="60" t="e">
        <f aca="false">J19+(J19*K19)</f>
        <v>#DIV/0!</v>
      </c>
      <c r="M19" s="60" t="e">
        <f aca="false">J19*4</f>
        <v>#DIV/0!</v>
      </c>
      <c r="N19" s="61" t="e">
        <f aca="false">L19*4</f>
        <v>#DIV/0!</v>
      </c>
      <c r="P19" s="48"/>
    </row>
    <row r="20" customFormat="false" ht="15" hidden="false" customHeight="true" outlineLevel="0" collapsed="false">
      <c r="A20" s="49"/>
      <c r="B20" s="50" t="s">
        <v>59</v>
      </c>
      <c r="C20" s="51" t="n">
        <v>18</v>
      </c>
      <c r="D20" s="52" t="n">
        <v>0</v>
      </c>
      <c r="E20" s="53" t="e">
        <f aca="false">C20/D20</f>
        <v>#DIV/0!</v>
      </c>
      <c r="F20" s="54" t="n">
        <f aca="false">C20*4</f>
        <v>72</v>
      </c>
      <c r="G20" s="55" t="n">
        <v>0</v>
      </c>
      <c r="H20" s="56" t="e">
        <f aca="false">E20*G20</f>
        <v>#DIV/0!</v>
      </c>
      <c r="I20" s="57" t="e">
        <f aca="false">H20/C20</f>
        <v>#DIV/0!</v>
      </c>
      <c r="J20" s="58" t="e">
        <f aca="false">E20*G20</f>
        <v>#DIV/0!</v>
      </c>
      <c r="K20" s="59" t="n">
        <v>0</v>
      </c>
      <c r="L20" s="60" t="e">
        <f aca="false">J20+(J20*K20)</f>
        <v>#DIV/0!</v>
      </c>
      <c r="M20" s="60" t="e">
        <f aca="false">J20*4</f>
        <v>#DIV/0!</v>
      </c>
      <c r="N20" s="61" t="e">
        <f aca="false">L20*4</f>
        <v>#DIV/0!</v>
      </c>
      <c r="P20" s="48"/>
    </row>
    <row r="21" customFormat="false" ht="15" hidden="false" customHeight="true" outlineLevel="0" collapsed="false">
      <c r="A21" s="49"/>
      <c r="B21" s="50" t="s">
        <v>60</v>
      </c>
      <c r="C21" s="51" t="n">
        <v>22</v>
      </c>
      <c r="D21" s="52" t="n">
        <v>0</v>
      </c>
      <c r="E21" s="53" t="e">
        <f aca="false">C21/D21</f>
        <v>#DIV/0!</v>
      </c>
      <c r="F21" s="62" t="n">
        <f aca="false">C21*4</f>
        <v>88</v>
      </c>
      <c r="G21" s="55" t="n">
        <v>0</v>
      </c>
      <c r="H21" s="56" t="e">
        <f aca="false">E21*G21</f>
        <v>#DIV/0!</v>
      </c>
      <c r="I21" s="57" t="e">
        <f aca="false">H21/C21</f>
        <v>#DIV/0!</v>
      </c>
      <c r="J21" s="58" t="e">
        <f aca="false">E21*G21</f>
        <v>#DIV/0!</v>
      </c>
      <c r="K21" s="59" t="n">
        <v>0</v>
      </c>
      <c r="L21" s="60" t="e">
        <f aca="false">J21+(J21*K21)</f>
        <v>#DIV/0!</v>
      </c>
      <c r="M21" s="60" t="e">
        <f aca="false">J21*4</f>
        <v>#DIV/0!</v>
      </c>
      <c r="N21" s="61" t="e">
        <f aca="false">L21*4</f>
        <v>#DIV/0!</v>
      </c>
      <c r="P21" s="48"/>
    </row>
    <row r="22" customFormat="false" ht="15" hidden="false" customHeight="true" outlineLevel="0" collapsed="false">
      <c r="A22" s="49"/>
      <c r="B22" s="50" t="s">
        <v>61</v>
      </c>
      <c r="C22" s="51" t="n">
        <v>27</v>
      </c>
      <c r="D22" s="52" t="n">
        <v>0</v>
      </c>
      <c r="E22" s="53" t="e">
        <f aca="false">C22/D22</f>
        <v>#DIV/0!</v>
      </c>
      <c r="F22" s="54" t="n">
        <f aca="false">C22*4</f>
        <v>108</v>
      </c>
      <c r="G22" s="55" t="n">
        <v>0</v>
      </c>
      <c r="H22" s="56" t="e">
        <f aca="false">E22*G22</f>
        <v>#DIV/0!</v>
      </c>
      <c r="I22" s="57" t="e">
        <f aca="false">H22/C22</f>
        <v>#DIV/0!</v>
      </c>
      <c r="J22" s="58" t="e">
        <f aca="false">E22*G22</f>
        <v>#DIV/0!</v>
      </c>
      <c r="K22" s="59" t="n">
        <v>0</v>
      </c>
      <c r="L22" s="60" t="e">
        <f aca="false">J22+(J22*K22)</f>
        <v>#DIV/0!</v>
      </c>
      <c r="M22" s="60" t="e">
        <f aca="false">J22*4</f>
        <v>#DIV/0!</v>
      </c>
      <c r="N22" s="61" t="e">
        <f aca="false">L22*4</f>
        <v>#DIV/0!</v>
      </c>
      <c r="P22" s="48"/>
    </row>
    <row r="23" customFormat="false" ht="15" hidden="false" customHeight="true" outlineLevel="0" collapsed="false">
      <c r="A23" s="49"/>
      <c r="B23" s="50" t="s">
        <v>62</v>
      </c>
      <c r="C23" s="51" t="n">
        <v>30</v>
      </c>
      <c r="D23" s="52" t="n">
        <v>0</v>
      </c>
      <c r="E23" s="53" t="e">
        <f aca="false">C23/D23</f>
        <v>#DIV/0!</v>
      </c>
      <c r="F23" s="54" t="n">
        <f aca="false">C23*4</f>
        <v>120</v>
      </c>
      <c r="G23" s="55" t="n">
        <v>0</v>
      </c>
      <c r="H23" s="56" t="e">
        <f aca="false">E23*G23</f>
        <v>#DIV/0!</v>
      </c>
      <c r="I23" s="57" t="e">
        <f aca="false">H23/C23</f>
        <v>#DIV/0!</v>
      </c>
      <c r="J23" s="58" t="e">
        <f aca="false">E23*G23</f>
        <v>#DIV/0!</v>
      </c>
      <c r="K23" s="59" t="n">
        <v>0</v>
      </c>
      <c r="L23" s="60" t="e">
        <f aca="false">J23+(J23*K23)</f>
        <v>#DIV/0!</v>
      </c>
      <c r="M23" s="60" t="e">
        <f aca="false">J23*4</f>
        <v>#DIV/0!</v>
      </c>
      <c r="N23" s="61" t="e">
        <f aca="false">L23*4</f>
        <v>#DIV/0!</v>
      </c>
      <c r="P23" s="48"/>
    </row>
    <row r="24" customFormat="false" ht="15" hidden="false" customHeight="true" outlineLevel="0" collapsed="false">
      <c r="A24" s="49"/>
      <c r="B24" s="50" t="s">
        <v>63</v>
      </c>
      <c r="C24" s="51" t="n">
        <v>5</v>
      </c>
      <c r="D24" s="52" t="n">
        <v>0</v>
      </c>
      <c r="E24" s="53" t="e">
        <f aca="false">C24/D24</f>
        <v>#DIV/0!</v>
      </c>
      <c r="F24" s="54" t="n">
        <f aca="false">C24*4</f>
        <v>20</v>
      </c>
      <c r="G24" s="55" t="n">
        <v>0</v>
      </c>
      <c r="H24" s="56" t="e">
        <f aca="false">E24*G24</f>
        <v>#DIV/0!</v>
      </c>
      <c r="I24" s="57" t="e">
        <f aca="false">H24/C24</f>
        <v>#DIV/0!</v>
      </c>
      <c r="J24" s="58" t="e">
        <f aca="false">E24*G24</f>
        <v>#DIV/0!</v>
      </c>
      <c r="K24" s="59" t="n">
        <v>0</v>
      </c>
      <c r="L24" s="60" t="e">
        <f aca="false">J24+(J24*K24)</f>
        <v>#DIV/0!</v>
      </c>
      <c r="M24" s="60" t="e">
        <f aca="false">J24*4</f>
        <v>#DIV/0!</v>
      </c>
      <c r="N24" s="61" t="e">
        <f aca="false">L24*4</f>
        <v>#DIV/0!</v>
      </c>
      <c r="P24" s="48"/>
    </row>
    <row r="25" customFormat="false" ht="15" hidden="false" customHeight="true" outlineLevel="0" collapsed="false">
      <c r="A25" s="49"/>
      <c r="B25" s="50" t="s">
        <v>64</v>
      </c>
      <c r="C25" s="51" t="n">
        <v>237</v>
      </c>
      <c r="D25" s="52" t="n">
        <v>0</v>
      </c>
      <c r="E25" s="53" t="e">
        <f aca="false">C25/D25</f>
        <v>#DIV/0!</v>
      </c>
      <c r="F25" s="62" t="n">
        <f aca="false">C25*4</f>
        <v>948</v>
      </c>
      <c r="G25" s="55" t="n">
        <v>0</v>
      </c>
      <c r="H25" s="56" t="e">
        <f aca="false">E25*G25</f>
        <v>#DIV/0!</v>
      </c>
      <c r="I25" s="57" t="e">
        <f aca="false">H25/C25</f>
        <v>#DIV/0!</v>
      </c>
      <c r="J25" s="58" t="e">
        <f aca="false">E25*G25</f>
        <v>#DIV/0!</v>
      </c>
      <c r="K25" s="59" t="n">
        <v>0</v>
      </c>
      <c r="L25" s="60" t="e">
        <f aca="false">J25+(J25*K25)</f>
        <v>#DIV/0!</v>
      </c>
      <c r="M25" s="60" t="e">
        <f aca="false">J25*4</f>
        <v>#DIV/0!</v>
      </c>
      <c r="N25" s="61" t="e">
        <f aca="false">L25*4</f>
        <v>#DIV/0!</v>
      </c>
      <c r="P25" s="48"/>
    </row>
    <row r="26" customFormat="false" ht="15" hidden="false" customHeight="true" outlineLevel="0" collapsed="false">
      <c r="A26" s="49"/>
      <c r="B26" s="50" t="s">
        <v>65</v>
      </c>
      <c r="C26" s="51" t="n">
        <v>291</v>
      </c>
      <c r="D26" s="52" t="n">
        <v>0</v>
      </c>
      <c r="E26" s="53" t="e">
        <f aca="false">C26/D26</f>
        <v>#DIV/0!</v>
      </c>
      <c r="F26" s="63" t="n">
        <f aca="false">C26*4</f>
        <v>1164</v>
      </c>
      <c r="G26" s="55" t="n">
        <v>0</v>
      </c>
      <c r="H26" s="56" t="e">
        <f aca="false">E26*G26</f>
        <v>#DIV/0!</v>
      </c>
      <c r="I26" s="57" t="e">
        <f aca="false">H26/C26</f>
        <v>#DIV/0!</v>
      </c>
      <c r="J26" s="58" t="e">
        <f aca="false">E26*G26</f>
        <v>#DIV/0!</v>
      </c>
      <c r="K26" s="59" t="n">
        <v>0</v>
      </c>
      <c r="L26" s="60" t="e">
        <f aca="false">J26+(J26*K26)</f>
        <v>#DIV/0!</v>
      </c>
      <c r="M26" s="60" t="e">
        <f aca="false">J26*4</f>
        <v>#DIV/0!</v>
      </c>
      <c r="N26" s="61" t="e">
        <f aca="false">L26*4</f>
        <v>#DIV/0!</v>
      </c>
      <c r="P26" s="48"/>
    </row>
    <row r="27" customFormat="false" ht="15" hidden="false" customHeight="true" outlineLevel="0" collapsed="false">
      <c r="A27" s="49"/>
      <c r="B27" s="50" t="s">
        <v>66</v>
      </c>
      <c r="C27" s="51" t="n">
        <v>55</v>
      </c>
      <c r="D27" s="52" t="n">
        <v>0</v>
      </c>
      <c r="E27" s="53" t="e">
        <f aca="false">C27/D27</f>
        <v>#DIV/0!</v>
      </c>
      <c r="F27" s="54" t="n">
        <f aca="false">C27*4</f>
        <v>220</v>
      </c>
      <c r="G27" s="55" t="n">
        <v>0</v>
      </c>
      <c r="H27" s="56" t="e">
        <f aca="false">E27*G27</f>
        <v>#DIV/0!</v>
      </c>
      <c r="I27" s="57" t="e">
        <f aca="false">H27/C27</f>
        <v>#DIV/0!</v>
      </c>
      <c r="J27" s="58" t="e">
        <f aca="false">E27*G27</f>
        <v>#DIV/0!</v>
      </c>
      <c r="K27" s="59" t="n">
        <v>0</v>
      </c>
      <c r="L27" s="60" t="e">
        <f aca="false">J27+(J27*K27)</f>
        <v>#DIV/0!</v>
      </c>
      <c r="M27" s="60" t="e">
        <f aca="false">J27*4</f>
        <v>#DIV/0!</v>
      </c>
      <c r="N27" s="61" t="e">
        <f aca="false">L27*4</f>
        <v>#DIV/0!</v>
      </c>
      <c r="P27" s="48"/>
    </row>
    <row r="28" customFormat="false" ht="15" hidden="false" customHeight="true" outlineLevel="0" collapsed="false">
      <c r="A28" s="49"/>
      <c r="B28" s="50" t="s">
        <v>67</v>
      </c>
      <c r="C28" s="51" t="n">
        <v>131</v>
      </c>
      <c r="D28" s="52" t="n">
        <v>0</v>
      </c>
      <c r="E28" s="53" t="e">
        <f aca="false">C28/D28</f>
        <v>#DIV/0!</v>
      </c>
      <c r="F28" s="62" t="n">
        <f aca="false">C28*4</f>
        <v>524</v>
      </c>
      <c r="G28" s="55" t="n">
        <v>0</v>
      </c>
      <c r="H28" s="56" t="e">
        <f aca="false">E28*G28</f>
        <v>#DIV/0!</v>
      </c>
      <c r="I28" s="57" t="e">
        <f aca="false">H28/C28</f>
        <v>#DIV/0!</v>
      </c>
      <c r="J28" s="58" t="e">
        <f aca="false">E28*G28</f>
        <v>#DIV/0!</v>
      </c>
      <c r="K28" s="59" t="n">
        <v>0</v>
      </c>
      <c r="L28" s="60" t="e">
        <f aca="false">J28+(J28*K28)</f>
        <v>#DIV/0!</v>
      </c>
      <c r="M28" s="60" t="e">
        <f aca="false">J28*4</f>
        <v>#DIV/0!</v>
      </c>
      <c r="N28" s="61" t="e">
        <f aca="false">L28*4</f>
        <v>#DIV/0!</v>
      </c>
      <c r="P28" s="48"/>
    </row>
    <row r="29" customFormat="false" ht="15" hidden="false" customHeight="true" outlineLevel="0" collapsed="false">
      <c r="A29" s="49"/>
      <c r="B29" s="50" t="s">
        <v>68</v>
      </c>
      <c r="C29" s="51" t="n">
        <v>80</v>
      </c>
      <c r="D29" s="52" t="n">
        <v>0</v>
      </c>
      <c r="E29" s="53" t="e">
        <f aca="false">C29/D29</f>
        <v>#DIV/0!</v>
      </c>
      <c r="F29" s="54" t="n">
        <f aca="false">C29*4</f>
        <v>320</v>
      </c>
      <c r="G29" s="55" t="n">
        <v>0</v>
      </c>
      <c r="H29" s="56" t="e">
        <f aca="false">E29*G29</f>
        <v>#DIV/0!</v>
      </c>
      <c r="I29" s="57" t="e">
        <f aca="false">H29/C29</f>
        <v>#DIV/0!</v>
      </c>
      <c r="J29" s="58" t="e">
        <f aca="false">E29*G29</f>
        <v>#DIV/0!</v>
      </c>
      <c r="K29" s="59" t="n">
        <v>0</v>
      </c>
      <c r="L29" s="60" t="e">
        <f aca="false">J29+(J29*K29)</f>
        <v>#DIV/0!</v>
      </c>
      <c r="M29" s="60" t="e">
        <f aca="false">J29*4</f>
        <v>#DIV/0!</v>
      </c>
      <c r="N29" s="61" t="e">
        <f aca="false">L29*4</f>
        <v>#DIV/0!</v>
      </c>
      <c r="P29" s="48"/>
    </row>
    <row r="30" customFormat="false" ht="15" hidden="false" customHeight="true" outlineLevel="0" collapsed="false">
      <c r="A30" s="49"/>
      <c r="B30" s="50" t="s">
        <v>69</v>
      </c>
      <c r="C30" s="51" t="n">
        <v>216</v>
      </c>
      <c r="D30" s="52" t="n">
        <v>0</v>
      </c>
      <c r="E30" s="53" t="e">
        <f aca="false">C30/D30</f>
        <v>#DIV/0!</v>
      </c>
      <c r="F30" s="54" t="n">
        <f aca="false">C30*4</f>
        <v>864</v>
      </c>
      <c r="G30" s="55" t="n">
        <v>0</v>
      </c>
      <c r="H30" s="56" t="e">
        <f aca="false">E30*G30</f>
        <v>#DIV/0!</v>
      </c>
      <c r="I30" s="57" t="e">
        <f aca="false">H30/C30</f>
        <v>#DIV/0!</v>
      </c>
      <c r="J30" s="58" t="e">
        <f aca="false">E30*G30</f>
        <v>#DIV/0!</v>
      </c>
      <c r="K30" s="59" t="n">
        <v>0</v>
      </c>
      <c r="L30" s="60" t="e">
        <f aca="false">J30+(J30*K30)</f>
        <v>#DIV/0!</v>
      </c>
      <c r="M30" s="60" t="e">
        <f aca="false">J30*4</f>
        <v>#DIV/0!</v>
      </c>
      <c r="N30" s="61" t="e">
        <f aca="false">L30*4</f>
        <v>#DIV/0!</v>
      </c>
      <c r="P30" s="48"/>
    </row>
    <row r="31" customFormat="false" ht="15" hidden="false" customHeight="true" outlineLevel="0" collapsed="false">
      <c r="A31" s="49"/>
      <c r="B31" s="50" t="s">
        <v>70</v>
      </c>
      <c r="C31" s="51" t="n">
        <v>52</v>
      </c>
      <c r="D31" s="52" t="n">
        <v>0</v>
      </c>
      <c r="E31" s="53" t="e">
        <f aca="false">C31/D31</f>
        <v>#DIV/0!</v>
      </c>
      <c r="F31" s="62" t="n">
        <f aca="false">C31*4</f>
        <v>208</v>
      </c>
      <c r="G31" s="55" t="n">
        <v>0</v>
      </c>
      <c r="H31" s="56" t="e">
        <f aca="false">E31*G31</f>
        <v>#DIV/0!</v>
      </c>
      <c r="I31" s="57" t="e">
        <f aca="false">H31/C31</f>
        <v>#DIV/0!</v>
      </c>
      <c r="J31" s="58" t="e">
        <f aca="false">E31*G31</f>
        <v>#DIV/0!</v>
      </c>
      <c r="K31" s="59" t="n">
        <v>0</v>
      </c>
      <c r="L31" s="60" t="e">
        <f aca="false">J31+(J31*K31)</f>
        <v>#DIV/0!</v>
      </c>
      <c r="M31" s="60" t="e">
        <f aca="false">J31*4</f>
        <v>#DIV/0!</v>
      </c>
      <c r="N31" s="61" t="e">
        <f aca="false">L31*4</f>
        <v>#DIV/0!</v>
      </c>
      <c r="P31" s="48"/>
    </row>
    <row r="32" customFormat="false" ht="15" hidden="false" customHeight="true" outlineLevel="0" collapsed="false">
      <c r="A32" s="49"/>
      <c r="B32" s="50" t="s">
        <v>71</v>
      </c>
      <c r="C32" s="51" t="n">
        <v>11</v>
      </c>
      <c r="D32" s="52" t="n">
        <v>0</v>
      </c>
      <c r="E32" s="53" t="e">
        <f aca="false">C32/D32</f>
        <v>#DIV/0!</v>
      </c>
      <c r="F32" s="63" t="n">
        <f aca="false">C32*4</f>
        <v>44</v>
      </c>
      <c r="G32" s="55" t="n">
        <v>0</v>
      </c>
      <c r="H32" s="56" t="e">
        <f aca="false">E32*G32</f>
        <v>#DIV/0!</v>
      </c>
      <c r="I32" s="57" t="e">
        <f aca="false">H32/C32</f>
        <v>#DIV/0!</v>
      </c>
      <c r="J32" s="58" t="e">
        <f aca="false">E32*G32</f>
        <v>#DIV/0!</v>
      </c>
      <c r="K32" s="59" t="n">
        <v>0</v>
      </c>
      <c r="L32" s="60" t="e">
        <f aca="false">J32+(J32*K32)</f>
        <v>#DIV/0!</v>
      </c>
      <c r="M32" s="60" t="e">
        <f aca="false">J32*4</f>
        <v>#DIV/0!</v>
      </c>
      <c r="N32" s="61" t="e">
        <f aca="false">L32*4</f>
        <v>#DIV/0!</v>
      </c>
      <c r="P32" s="48"/>
    </row>
    <row r="33" customFormat="false" ht="15" hidden="false" customHeight="true" outlineLevel="0" collapsed="false">
      <c r="A33" s="49"/>
      <c r="B33" s="50" t="s">
        <v>72</v>
      </c>
      <c r="C33" s="51" t="n">
        <v>37</v>
      </c>
      <c r="D33" s="52" t="n">
        <v>0</v>
      </c>
      <c r="E33" s="53" t="e">
        <f aca="false">C33/D33</f>
        <v>#DIV/0!</v>
      </c>
      <c r="F33" s="63" t="n">
        <f aca="false">C33*4</f>
        <v>148</v>
      </c>
      <c r="G33" s="55" t="n">
        <v>0</v>
      </c>
      <c r="H33" s="56" t="e">
        <f aca="false">E33*G33</f>
        <v>#DIV/0!</v>
      </c>
      <c r="I33" s="57" t="e">
        <f aca="false">H33/C33</f>
        <v>#DIV/0!</v>
      </c>
      <c r="J33" s="58" t="e">
        <f aca="false">E33*G33</f>
        <v>#DIV/0!</v>
      </c>
      <c r="K33" s="59" t="n">
        <v>0</v>
      </c>
      <c r="L33" s="60" t="e">
        <f aca="false">J33+(J33*K33)</f>
        <v>#DIV/0!</v>
      </c>
      <c r="M33" s="60" t="e">
        <f aca="false">J33*4</f>
        <v>#DIV/0!</v>
      </c>
      <c r="N33" s="61" t="e">
        <f aca="false">L33*4</f>
        <v>#DIV/0!</v>
      </c>
      <c r="P33" s="48"/>
    </row>
    <row r="34" customFormat="false" ht="15" hidden="false" customHeight="true" outlineLevel="0" collapsed="false">
      <c r="A34" s="49"/>
      <c r="B34" s="50" t="s">
        <v>73</v>
      </c>
      <c r="C34" s="51" t="n">
        <v>200</v>
      </c>
      <c r="D34" s="52" t="n">
        <v>0</v>
      </c>
      <c r="E34" s="53" t="e">
        <f aca="false">C34/D34</f>
        <v>#DIV/0!</v>
      </c>
      <c r="F34" s="54" t="n">
        <f aca="false">C34*4</f>
        <v>800</v>
      </c>
      <c r="G34" s="55" t="n">
        <v>0</v>
      </c>
      <c r="H34" s="56" t="e">
        <f aca="false">E34*G34</f>
        <v>#DIV/0!</v>
      </c>
      <c r="I34" s="57" t="e">
        <f aca="false">H34/C34</f>
        <v>#DIV/0!</v>
      </c>
      <c r="J34" s="58" t="e">
        <f aca="false">E34*G34</f>
        <v>#DIV/0!</v>
      </c>
      <c r="K34" s="59" t="n">
        <v>0</v>
      </c>
      <c r="L34" s="60" t="e">
        <f aca="false">J34+(J34*K34)</f>
        <v>#DIV/0!</v>
      </c>
      <c r="M34" s="60" t="e">
        <f aca="false">J34*4</f>
        <v>#DIV/0!</v>
      </c>
      <c r="N34" s="61" t="e">
        <f aca="false">L34*4</f>
        <v>#DIV/0!</v>
      </c>
      <c r="P34" s="48"/>
    </row>
    <row r="35" customFormat="false" ht="15" hidden="false" customHeight="true" outlineLevel="0" collapsed="false">
      <c r="A35" s="49"/>
      <c r="B35" s="50" t="s">
        <v>74</v>
      </c>
      <c r="C35" s="51" t="n">
        <v>32</v>
      </c>
      <c r="D35" s="52" t="n">
        <v>0</v>
      </c>
      <c r="E35" s="53" t="e">
        <f aca="false">C35/D35</f>
        <v>#DIV/0!</v>
      </c>
      <c r="F35" s="62" t="n">
        <f aca="false">C35*4</f>
        <v>128</v>
      </c>
      <c r="G35" s="55" t="n">
        <v>0</v>
      </c>
      <c r="H35" s="56" t="e">
        <f aca="false">E35*G35</f>
        <v>#DIV/0!</v>
      </c>
      <c r="I35" s="57" t="e">
        <f aca="false">H35/C35</f>
        <v>#DIV/0!</v>
      </c>
      <c r="J35" s="58" t="e">
        <f aca="false">E35*G35</f>
        <v>#DIV/0!</v>
      </c>
      <c r="K35" s="59" t="n">
        <v>0</v>
      </c>
      <c r="L35" s="60" t="e">
        <f aca="false">J35+(J35*K35)</f>
        <v>#DIV/0!</v>
      </c>
      <c r="M35" s="60" t="e">
        <f aca="false">J35*4</f>
        <v>#DIV/0!</v>
      </c>
      <c r="N35" s="61" t="e">
        <f aca="false">L35*4</f>
        <v>#DIV/0!</v>
      </c>
      <c r="P35" s="48"/>
    </row>
    <row r="36" customFormat="false" ht="15" hidden="false" customHeight="true" outlineLevel="0" collapsed="false">
      <c r="A36" s="49"/>
      <c r="B36" s="50" t="s">
        <v>75</v>
      </c>
      <c r="C36" s="51" t="n">
        <v>22</v>
      </c>
      <c r="D36" s="52" t="n">
        <v>0</v>
      </c>
      <c r="E36" s="53" t="e">
        <f aca="false">C36/D36</f>
        <v>#DIV/0!</v>
      </c>
      <c r="F36" s="63" t="n">
        <f aca="false">C36*4</f>
        <v>88</v>
      </c>
      <c r="G36" s="55" t="n">
        <v>0</v>
      </c>
      <c r="H36" s="56" t="e">
        <f aca="false">E36*G36</f>
        <v>#DIV/0!</v>
      </c>
      <c r="I36" s="57" t="e">
        <f aca="false">H36/C36</f>
        <v>#DIV/0!</v>
      </c>
      <c r="J36" s="58" t="e">
        <f aca="false">E36*G36</f>
        <v>#DIV/0!</v>
      </c>
      <c r="K36" s="59" t="n">
        <v>0</v>
      </c>
      <c r="L36" s="60" t="e">
        <f aca="false">J36+(J36*K36)</f>
        <v>#DIV/0!</v>
      </c>
      <c r="M36" s="60" t="e">
        <f aca="false">J36*4</f>
        <v>#DIV/0!</v>
      </c>
      <c r="N36" s="61" t="e">
        <f aca="false">L36*4</f>
        <v>#DIV/0!</v>
      </c>
      <c r="P36" s="48"/>
    </row>
    <row r="37" customFormat="false" ht="15" hidden="false" customHeight="true" outlineLevel="0" collapsed="false">
      <c r="A37" s="49"/>
      <c r="B37" s="50" t="s">
        <v>76</v>
      </c>
      <c r="C37" s="51" t="n">
        <v>58</v>
      </c>
      <c r="D37" s="52" t="n">
        <v>0</v>
      </c>
      <c r="E37" s="53" t="e">
        <f aca="false">C37/D37</f>
        <v>#DIV/0!</v>
      </c>
      <c r="F37" s="63" t="n">
        <f aca="false">C37*4</f>
        <v>232</v>
      </c>
      <c r="G37" s="55" t="n">
        <v>0</v>
      </c>
      <c r="H37" s="56" t="e">
        <f aca="false">E37*G37</f>
        <v>#DIV/0!</v>
      </c>
      <c r="I37" s="57" t="e">
        <f aca="false">H37/C37</f>
        <v>#DIV/0!</v>
      </c>
      <c r="J37" s="58" t="e">
        <f aca="false">E37*G37</f>
        <v>#DIV/0!</v>
      </c>
      <c r="K37" s="59" t="n">
        <v>0</v>
      </c>
      <c r="L37" s="60" t="e">
        <f aca="false">J37+(J37*K37)</f>
        <v>#DIV/0!</v>
      </c>
      <c r="M37" s="60" t="e">
        <f aca="false">J37*4</f>
        <v>#DIV/0!</v>
      </c>
      <c r="N37" s="61" t="e">
        <f aca="false">L37*4</f>
        <v>#DIV/0!</v>
      </c>
      <c r="P37" s="48"/>
    </row>
    <row r="38" customFormat="false" ht="15" hidden="false" customHeight="true" outlineLevel="0" collapsed="false">
      <c r="A38" s="49"/>
      <c r="B38" s="50" t="s">
        <v>77</v>
      </c>
      <c r="C38" s="51" t="n">
        <v>36</v>
      </c>
      <c r="D38" s="52" t="n">
        <v>0</v>
      </c>
      <c r="E38" s="53" t="e">
        <f aca="false">C38/D38</f>
        <v>#DIV/0!</v>
      </c>
      <c r="F38" s="63" t="n">
        <f aca="false">C38*4</f>
        <v>144</v>
      </c>
      <c r="G38" s="55" t="n">
        <v>0</v>
      </c>
      <c r="H38" s="56" t="e">
        <f aca="false">E38*G38</f>
        <v>#DIV/0!</v>
      </c>
      <c r="I38" s="57" t="e">
        <f aca="false">H38/C38</f>
        <v>#DIV/0!</v>
      </c>
      <c r="J38" s="58" t="e">
        <f aca="false">E38*G38</f>
        <v>#DIV/0!</v>
      </c>
      <c r="K38" s="59" t="n">
        <v>0</v>
      </c>
      <c r="L38" s="60" t="e">
        <f aca="false">J38+(J38*K38)</f>
        <v>#DIV/0!</v>
      </c>
      <c r="M38" s="60" t="e">
        <f aca="false">J38*4</f>
        <v>#DIV/0!</v>
      </c>
      <c r="N38" s="61" t="e">
        <f aca="false">L38*4</f>
        <v>#DIV/0!</v>
      </c>
      <c r="P38" s="48"/>
    </row>
    <row r="39" customFormat="false" ht="15" hidden="false" customHeight="true" outlineLevel="0" collapsed="false">
      <c r="A39" s="49"/>
      <c r="B39" s="50" t="s">
        <v>78</v>
      </c>
      <c r="C39" s="51" t="n">
        <v>43</v>
      </c>
      <c r="D39" s="52" t="n">
        <v>0</v>
      </c>
      <c r="E39" s="53" t="e">
        <f aca="false">C39/D39</f>
        <v>#DIV/0!</v>
      </c>
      <c r="F39" s="63" t="n">
        <f aca="false">C39*4</f>
        <v>172</v>
      </c>
      <c r="G39" s="55" t="n">
        <v>0</v>
      </c>
      <c r="H39" s="56" t="e">
        <f aca="false">E39*G39</f>
        <v>#DIV/0!</v>
      </c>
      <c r="I39" s="57" t="e">
        <f aca="false">H39/C39</f>
        <v>#DIV/0!</v>
      </c>
      <c r="J39" s="58" t="e">
        <f aca="false">E39*G39</f>
        <v>#DIV/0!</v>
      </c>
      <c r="K39" s="59" t="n">
        <v>0</v>
      </c>
      <c r="L39" s="60" t="e">
        <f aca="false">J39+(J39*K39)</f>
        <v>#DIV/0!</v>
      </c>
      <c r="M39" s="60" t="e">
        <f aca="false">J39*4</f>
        <v>#DIV/0!</v>
      </c>
      <c r="N39" s="61" t="e">
        <f aca="false">L39*4</f>
        <v>#DIV/0!</v>
      </c>
      <c r="P39" s="48"/>
    </row>
    <row r="40" customFormat="false" ht="15" hidden="false" customHeight="true" outlineLevel="0" collapsed="false">
      <c r="A40" s="49"/>
      <c r="B40" s="50" t="s">
        <v>79</v>
      </c>
      <c r="C40" s="51" t="n">
        <v>255</v>
      </c>
      <c r="D40" s="52" t="n">
        <v>0</v>
      </c>
      <c r="E40" s="53" t="e">
        <f aca="false">C40/D40</f>
        <v>#DIV/0!</v>
      </c>
      <c r="F40" s="54" t="n">
        <f aca="false">C40*4</f>
        <v>1020</v>
      </c>
      <c r="G40" s="55" t="n">
        <v>0</v>
      </c>
      <c r="H40" s="56" t="e">
        <f aca="false">E40*G40</f>
        <v>#DIV/0!</v>
      </c>
      <c r="I40" s="57" t="e">
        <f aca="false">H40/C40</f>
        <v>#DIV/0!</v>
      </c>
      <c r="J40" s="58" t="e">
        <f aca="false">E40*G40</f>
        <v>#DIV/0!</v>
      </c>
      <c r="K40" s="59" t="n">
        <v>0</v>
      </c>
      <c r="L40" s="60" t="e">
        <f aca="false">J40+(J40*K40)</f>
        <v>#DIV/0!</v>
      </c>
      <c r="M40" s="60" t="e">
        <f aca="false">J40*4</f>
        <v>#DIV/0!</v>
      </c>
      <c r="N40" s="61" t="e">
        <f aca="false">L40*4</f>
        <v>#DIV/0!</v>
      </c>
      <c r="P40" s="48"/>
    </row>
    <row r="41" customFormat="false" ht="15" hidden="false" customHeight="true" outlineLevel="0" collapsed="false">
      <c r="A41" s="49"/>
      <c r="B41" s="50" t="s">
        <v>80</v>
      </c>
      <c r="C41" s="51" t="n">
        <v>61</v>
      </c>
      <c r="D41" s="52" t="n">
        <v>0</v>
      </c>
      <c r="E41" s="53" t="e">
        <f aca="false">C41/D41</f>
        <v>#DIV/0!</v>
      </c>
      <c r="F41" s="54" t="n">
        <f aca="false">C41*4</f>
        <v>244</v>
      </c>
      <c r="G41" s="55" t="n">
        <v>0</v>
      </c>
      <c r="H41" s="56" t="e">
        <f aca="false">E41*G41</f>
        <v>#DIV/0!</v>
      </c>
      <c r="I41" s="57" t="e">
        <f aca="false">H41/C41</f>
        <v>#DIV/0!</v>
      </c>
      <c r="J41" s="58" t="e">
        <f aca="false">E41*G41</f>
        <v>#DIV/0!</v>
      </c>
      <c r="K41" s="59" t="n">
        <v>0</v>
      </c>
      <c r="L41" s="60" t="e">
        <f aca="false">J41+(J41*K41)</f>
        <v>#DIV/0!</v>
      </c>
      <c r="M41" s="60" t="e">
        <f aca="false">J41*4</f>
        <v>#DIV/0!</v>
      </c>
      <c r="N41" s="61" t="e">
        <f aca="false">L41*4</f>
        <v>#DIV/0!</v>
      </c>
      <c r="P41" s="48"/>
    </row>
    <row r="42" customFormat="false" ht="15" hidden="false" customHeight="true" outlineLevel="0" collapsed="false">
      <c r="A42" s="49"/>
      <c r="B42" s="50" t="s">
        <v>81</v>
      </c>
      <c r="C42" s="51" t="n">
        <v>161</v>
      </c>
      <c r="D42" s="52" t="n">
        <v>0</v>
      </c>
      <c r="E42" s="53" t="e">
        <f aca="false">C42/D42</f>
        <v>#DIV/0!</v>
      </c>
      <c r="F42" s="54" t="n">
        <f aca="false">C42*4</f>
        <v>644</v>
      </c>
      <c r="G42" s="55" t="n">
        <v>0</v>
      </c>
      <c r="H42" s="56" t="e">
        <f aca="false">E42*G42</f>
        <v>#DIV/0!</v>
      </c>
      <c r="I42" s="57" t="e">
        <f aca="false">H42/C42</f>
        <v>#DIV/0!</v>
      </c>
      <c r="J42" s="58" t="e">
        <f aca="false">E42*G42</f>
        <v>#DIV/0!</v>
      </c>
      <c r="K42" s="59" t="n">
        <v>0</v>
      </c>
      <c r="L42" s="60" t="e">
        <f aca="false">J42+(J42*K42)</f>
        <v>#DIV/0!</v>
      </c>
      <c r="M42" s="60" t="e">
        <f aca="false">J42*4</f>
        <v>#DIV/0!</v>
      </c>
      <c r="N42" s="61" t="e">
        <f aca="false">L42*4</f>
        <v>#DIV/0!</v>
      </c>
      <c r="P42" s="48"/>
    </row>
    <row r="43" customFormat="false" ht="15" hidden="false" customHeight="true" outlineLevel="0" collapsed="false">
      <c r="A43" s="49"/>
      <c r="B43" s="50" t="s">
        <v>82</v>
      </c>
      <c r="C43" s="51" t="n">
        <v>121</v>
      </c>
      <c r="D43" s="52" t="n">
        <v>0</v>
      </c>
      <c r="E43" s="53" t="e">
        <f aca="false">C43/D43</f>
        <v>#DIV/0!</v>
      </c>
      <c r="F43" s="54" t="n">
        <f aca="false">C43*4</f>
        <v>484</v>
      </c>
      <c r="G43" s="55" t="n">
        <v>0</v>
      </c>
      <c r="H43" s="56" t="e">
        <f aca="false">E43*G43</f>
        <v>#DIV/0!</v>
      </c>
      <c r="I43" s="57" t="e">
        <f aca="false">H43/C43</f>
        <v>#DIV/0!</v>
      </c>
      <c r="J43" s="58" t="e">
        <f aca="false">E43*G43</f>
        <v>#DIV/0!</v>
      </c>
      <c r="K43" s="59" t="n">
        <v>0</v>
      </c>
      <c r="L43" s="60" t="e">
        <f aca="false">J43+(J43*K43)</f>
        <v>#DIV/0!</v>
      </c>
      <c r="M43" s="60" t="e">
        <f aca="false">J43*4</f>
        <v>#DIV/0!</v>
      </c>
      <c r="N43" s="61" t="e">
        <f aca="false">L43*4</f>
        <v>#DIV/0!</v>
      </c>
      <c r="P43" s="48"/>
    </row>
    <row r="44" customFormat="false" ht="15" hidden="false" customHeight="true" outlineLevel="0" collapsed="false">
      <c r="A44" s="49"/>
      <c r="B44" s="50" t="s">
        <v>83</v>
      </c>
      <c r="C44" s="51" t="n">
        <v>84</v>
      </c>
      <c r="D44" s="52" t="n">
        <v>0</v>
      </c>
      <c r="E44" s="53" t="e">
        <f aca="false">C44/D44</f>
        <v>#DIV/0!</v>
      </c>
      <c r="F44" s="62" t="n">
        <f aca="false">C44*4</f>
        <v>336</v>
      </c>
      <c r="G44" s="55" t="n">
        <v>0</v>
      </c>
      <c r="H44" s="56" t="e">
        <f aca="false">E44*G44</f>
        <v>#DIV/0!</v>
      </c>
      <c r="I44" s="57" t="e">
        <f aca="false">H44/C44</f>
        <v>#DIV/0!</v>
      </c>
      <c r="J44" s="58" t="e">
        <f aca="false">E44*G44</f>
        <v>#DIV/0!</v>
      </c>
      <c r="K44" s="59" t="n">
        <v>0</v>
      </c>
      <c r="L44" s="60" t="e">
        <f aca="false">J44+(J44*K44)</f>
        <v>#DIV/0!</v>
      </c>
      <c r="M44" s="60" t="e">
        <f aca="false">J44*4</f>
        <v>#DIV/0!</v>
      </c>
      <c r="N44" s="61" t="e">
        <f aca="false">L44*4</f>
        <v>#DIV/0!</v>
      </c>
      <c r="P44" s="48"/>
    </row>
    <row r="45" customFormat="false" ht="15" hidden="false" customHeight="true" outlineLevel="0" collapsed="false">
      <c r="A45" s="49"/>
      <c r="B45" s="50" t="s">
        <v>84</v>
      </c>
      <c r="C45" s="51" t="n">
        <v>43</v>
      </c>
      <c r="D45" s="52" t="n">
        <v>0</v>
      </c>
      <c r="E45" s="53" t="e">
        <f aca="false">C45/D45</f>
        <v>#DIV/0!</v>
      </c>
      <c r="F45" s="54" t="n">
        <f aca="false">C45*4</f>
        <v>172</v>
      </c>
      <c r="G45" s="55" t="n">
        <v>0</v>
      </c>
      <c r="H45" s="56" t="e">
        <f aca="false">E45*G45</f>
        <v>#DIV/0!</v>
      </c>
      <c r="I45" s="57" t="e">
        <f aca="false">H45/C45</f>
        <v>#DIV/0!</v>
      </c>
      <c r="J45" s="58" t="e">
        <f aca="false">E45*G45</f>
        <v>#DIV/0!</v>
      </c>
      <c r="K45" s="59" t="n">
        <v>0</v>
      </c>
      <c r="L45" s="60" t="e">
        <f aca="false">J45+(J45*K45)</f>
        <v>#DIV/0!</v>
      </c>
      <c r="M45" s="60" t="e">
        <f aca="false">J45*4</f>
        <v>#DIV/0!</v>
      </c>
      <c r="N45" s="61" t="e">
        <f aca="false">L45*4</f>
        <v>#DIV/0!</v>
      </c>
      <c r="P45" s="48"/>
    </row>
    <row r="46" customFormat="false" ht="15" hidden="false" customHeight="true" outlineLevel="0" collapsed="false">
      <c r="A46" s="49"/>
      <c r="B46" s="50" t="s">
        <v>85</v>
      </c>
      <c r="C46" s="51" t="n">
        <v>92</v>
      </c>
      <c r="D46" s="52" t="n">
        <v>0</v>
      </c>
      <c r="E46" s="53" t="e">
        <f aca="false">C46/D46</f>
        <v>#DIV/0!</v>
      </c>
      <c r="F46" s="62" t="n">
        <f aca="false">C46*4</f>
        <v>368</v>
      </c>
      <c r="G46" s="55" t="n">
        <v>0</v>
      </c>
      <c r="H46" s="56" t="e">
        <f aca="false">E46*G46</f>
        <v>#DIV/0!</v>
      </c>
      <c r="I46" s="57" t="e">
        <f aca="false">H46/C46</f>
        <v>#DIV/0!</v>
      </c>
      <c r="J46" s="58" t="e">
        <f aca="false">E46*G46</f>
        <v>#DIV/0!</v>
      </c>
      <c r="K46" s="59" t="n">
        <v>0</v>
      </c>
      <c r="L46" s="60" t="e">
        <f aca="false">J46+(J46*K46)</f>
        <v>#DIV/0!</v>
      </c>
      <c r="M46" s="60" t="e">
        <f aca="false">J46*4</f>
        <v>#DIV/0!</v>
      </c>
      <c r="N46" s="61" t="e">
        <f aca="false">L46*4</f>
        <v>#DIV/0!</v>
      </c>
      <c r="P46" s="48"/>
    </row>
    <row r="47" customFormat="false" ht="15" hidden="false" customHeight="true" outlineLevel="0" collapsed="false">
      <c r="A47" s="49"/>
      <c r="B47" s="50" t="s">
        <v>86</v>
      </c>
      <c r="C47" s="51" t="n">
        <v>22</v>
      </c>
      <c r="D47" s="52" t="n">
        <v>0</v>
      </c>
      <c r="E47" s="53" t="e">
        <f aca="false">C47/D47</f>
        <v>#DIV/0!</v>
      </c>
      <c r="F47" s="63" t="n">
        <f aca="false">C47*4</f>
        <v>88</v>
      </c>
      <c r="G47" s="55" t="n">
        <v>0</v>
      </c>
      <c r="H47" s="56" t="e">
        <f aca="false">E47*G47</f>
        <v>#DIV/0!</v>
      </c>
      <c r="I47" s="57" t="e">
        <f aca="false">H47/C47</f>
        <v>#DIV/0!</v>
      </c>
      <c r="J47" s="58" t="e">
        <f aca="false">E47*G47</f>
        <v>#DIV/0!</v>
      </c>
      <c r="K47" s="59" t="n">
        <v>0</v>
      </c>
      <c r="L47" s="60" t="e">
        <f aca="false">J47+(J47*K47)</f>
        <v>#DIV/0!</v>
      </c>
      <c r="M47" s="60" t="e">
        <f aca="false">J47*4</f>
        <v>#DIV/0!</v>
      </c>
      <c r="N47" s="61" t="e">
        <f aca="false">L47*4</f>
        <v>#DIV/0!</v>
      </c>
      <c r="P47" s="48"/>
    </row>
    <row r="48" customFormat="false" ht="15" hidden="false" customHeight="true" outlineLevel="0" collapsed="false">
      <c r="A48" s="49"/>
      <c r="B48" s="50" t="s">
        <v>87</v>
      </c>
      <c r="C48" s="51" t="n">
        <v>22</v>
      </c>
      <c r="D48" s="52" t="n">
        <v>0</v>
      </c>
      <c r="E48" s="53" t="e">
        <f aca="false">C48/D48</f>
        <v>#DIV/0!</v>
      </c>
      <c r="F48" s="63" t="n">
        <f aca="false">C48*4</f>
        <v>88</v>
      </c>
      <c r="G48" s="55" t="n">
        <v>0</v>
      </c>
      <c r="H48" s="56" t="e">
        <f aca="false">E48*G48</f>
        <v>#DIV/0!</v>
      </c>
      <c r="I48" s="57" t="e">
        <f aca="false">H48/C48</f>
        <v>#DIV/0!</v>
      </c>
      <c r="J48" s="58" t="e">
        <f aca="false">E48*G48</f>
        <v>#DIV/0!</v>
      </c>
      <c r="K48" s="59" t="n">
        <v>0</v>
      </c>
      <c r="L48" s="60" t="e">
        <f aca="false">J48+(J48*K48)</f>
        <v>#DIV/0!</v>
      </c>
      <c r="M48" s="60" t="e">
        <f aca="false">J48*4</f>
        <v>#DIV/0!</v>
      </c>
      <c r="N48" s="61" t="e">
        <f aca="false">L48*4</f>
        <v>#DIV/0!</v>
      </c>
      <c r="P48" s="48"/>
    </row>
    <row r="49" customFormat="false" ht="15" hidden="false" customHeight="true" outlineLevel="0" collapsed="false">
      <c r="A49" s="49"/>
      <c r="B49" s="50" t="s">
        <v>88</v>
      </c>
      <c r="C49" s="51" t="n">
        <v>62</v>
      </c>
      <c r="D49" s="52" t="n">
        <v>0</v>
      </c>
      <c r="E49" s="53" t="e">
        <f aca="false">C49/D49</f>
        <v>#DIV/0!</v>
      </c>
      <c r="F49" s="63" t="n">
        <f aca="false">C49*4</f>
        <v>248</v>
      </c>
      <c r="G49" s="55" t="n">
        <v>0</v>
      </c>
      <c r="H49" s="56" t="e">
        <f aca="false">E49*G49</f>
        <v>#DIV/0!</v>
      </c>
      <c r="I49" s="57" t="e">
        <f aca="false">H49/C49</f>
        <v>#DIV/0!</v>
      </c>
      <c r="J49" s="58" t="e">
        <f aca="false">E49*G49</f>
        <v>#DIV/0!</v>
      </c>
      <c r="K49" s="59" t="n">
        <v>0</v>
      </c>
      <c r="L49" s="60" t="e">
        <f aca="false">J49+(J49*K49)</f>
        <v>#DIV/0!</v>
      </c>
      <c r="M49" s="60" t="e">
        <f aca="false">J49*4</f>
        <v>#DIV/0!</v>
      </c>
      <c r="N49" s="61" t="e">
        <f aca="false">L49*4</f>
        <v>#DIV/0!</v>
      </c>
      <c r="P49" s="48"/>
    </row>
    <row r="50" customFormat="false" ht="15" hidden="false" customHeight="true" outlineLevel="0" collapsed="false">
      <c r="A50" s="49"/>
      <c r="B50" s="50" t="s">
        <v>89</v>
      </c>
      <c r="C50" s="51" t="n">
        <v>37</v>
      </c>
      <c r="D50" s="52" t="n">
        <v>0</v>
      </c>
      <c r="E50" s="53" t="e">
        <f aca="false">C50/D50</f>
        <v>#DIV/0!</v>
      </c>
      <c r="F50" s="54" t="n">
        <f aca="false">C50*4</f>
        <v>148</v>
      </c>
      <c r="G50" s="55" t="n">
        <v>0</v>
      </c>
      <c r="H50" s="56" t="e">
        <f aca="false">E50*G50</f>
        <v>#DIV/0!</v>
      </c>
      <c r="I50" s="57" t="e">
        <f aca="false">H50/C50</f>
        <v>#DIV/0!</v>
      </c>
      <c r="J50" s="58" t="e">
        <f aca="false">E50*G50</f>
        <v>#DIV/0!</v>
      </c>
      <c r="K50" s="59" t="n">
        <v>0</v>
      </c>
      <c r="L50" s="60" t="e">
        <f aca="false">J50+(J50*K50)</f>
        <v>#DIV/0!</v>
      </c>
      <c r="M50" s="60" t="e">
        <f aca="false">J50*4</f>
        <v>#DIV/0!</v>
      </c>
      <c r="N50" s="61" t="e">
        <f aca="false">L50*4</f>
        <v>#DIV/0!</v>
      </c>
      <c r="P50" s="48"/>
    </row>
    <row r="51" customFormat="false" ht="15" hidden="false" customHeight="true" outlineLevel="0" collapsed="false">
      <c r="A51" s="49"/>
      <c r="B51" s="50" t="s">
        <v>90</v>
      </c>
      <c r="C51" s="51" t="n">
        <v>25</v>
      </c>
      <c r="D51" s="52" t="n">
        <v>0</v>
      </c>
      <c r="E51" s="53" t="e">
        <f aca="false">C51/D51</f>
        <v>#DIV/0!</v>
      </c>
      <c r="F51" s="62" t="n">
        <f aca="false">C51*4</f>
        <v>100</v>
      </c>
      <c r="G51" s="55" t="n">
        <v>0</v>
      </c>
      <c r="H51" s="56" t="e">
        <f aca="false">E51*G51</f>
        <v>#DIV/0!</v>
      </c>
      <c r="I51" s="57" t="e">
        <f aca="false">H51/C51</f>
        <v>#DIV/0!</v>
      </c>
      <c r="J51" s="58" t="e">
        <f aca="false">E51*G51</f>
        <v>#DIV/0!</v>
      </c>
      <c r="K51" s="59" t="n">
        <v>0</v>
      </c>
      <c r="L51" s="60" t="e">
        <f aca="false">J51+(J51*K51)</f>
        <v>#DIV/0!</v>
      </c>
      <c r="M51" s="60" t="e">
        <f aca="false">J51*4</f>
        <v>#DIV/0!</v>
      </c>
      <c r="N51" s="61" t="e">
        <f aca="false">L51*4</f>
        <v>#DIV/0!</v>
      </c>
      <c r="P51" s="48"/>
    </row>
    <row r="52" customFormat="false" ht="15" hidden="false" customHeight="true" outlineLevel="0" collapsed="false">
      <c r="A52" s="49"/>
      <c r="B52" s="50" t="s">
        <v>91</v>
      </c>
      <c r="C52" s="51" t="n">
        <v>51</v>
      </c>
      <c r="D52" s="52" t="n">
        <v>0</v>
      </c>
      <c r="E52" s="53" t="e">
        <f aca="false">C52/D52</f>
        <v>#DIV/0!</v>
      </c>
      <c r="F52" s="54" t="n">
        <f aca="false">C52*4</f>
        <v>204</v>
      </c>
      <c r="G52" s="55" t="n">
        <v>0</v>
      </c>
      <c r="H52" s="56" t="e">
        <f aca="false">E52*G52</f>
        <v>#DIV/0!</v>
      </c>
      <c r="I52" s="57" t="e">
        <f aca="false">H52/C52</f>
        <v>#DIV/0!</v>
      </c>
      <c r="J52" s="58" t="e">
        <f aca="false">E52*G52</f>
        <v>#DIV/0!</v>
      </c>
      <c r="K52" s="59" t="n">
        <v>0</v>
      </c>
      <c r="L52" s="60" t="e">
        <f aca="false">J52+(J52*K52)</f>
        <v>#DIV/0!</v>
      </c>
      <c r="M52" s="60" t="e">
        <f aca="false">J52*4</f>
        <v>#DIV/0!</v>
      </c>
      <c r="N52" s="61" t="e">
        <f aca="false">L52*4</f>
        <v>#DIV/0!</v>
      </c>
      <c r="P52" s="48"/>
    </row>
    <row r="53" customFormat="false" ht="15" hidden="false" customHeight="true" outlineLevel="0" collapsed="false">
      <c r="A53" s="49"/>
      <c r="B53" s="50" t="s">
        <v>92</v>
      </c>
      <c r="C53" s="51" t="n">
        <v>117</v>
      </c>
      <c r="D53" s="52" t="n">
        <v>0</v>
      </c>
      <c r="E53" s="53" t="e">
        <f aca="false">C53/D53</f>
        <v>#DIV/0!</v>
      </c>
      <c r="F53" s="62" t="n">
        <f aca="false">C53*4</f>
        <v>468</v>
      </c>
      <c r="G53" s="55" t="n">
        <v>0</v>
      </c>
      <c r="H53" s="56" t="e">
        <f aca="false">E53*G53</f>
        <v>#DIV/0!</v>
      </c>
      <c r="I53" s="57" t="e">
        <f aca="false">H53/C53</f>
        <v>#DIV/0!</v>
      </c>
      <c r="J53" s="58" t="e">
        <f aca="false">E53*G53</f>
        <v>#DIV/0!</v>
      </c>
      <c r="K53" s="59" t="n">
        <v>0</v>
      </c>
      <c r="L53" s="60" t="e">
        <f aca="false">J53+(J53*K53)</f>
        <v>#DIV/0!</v>
      </c>
      <c r="M53" s="60" t="e">
        <f aca="false">J53*4</f>
        <v>#DIV/0!</v>
      </c>
      <c r="N53" s="61" t="e">
        <f aca="false">L53*4</f>
        <v>#DIV/0!</v>
      </c>
      <c r="P53" s="48"/>
    </row>
    <row r="54" customFormat="false" ht="15" hidden="false" customHeight="true" outlineLevel="0" collapsed="false">
      <c r="A54" s="64"/>
      <c r="B54" s="65" t="s">
        <v>93</v>
      </c>
      <c r="C54" s="66" t="n">
        <v>28</v>
      </c>
      <c r="D54" s="67" t="n">
        <v>0</v>
      </c>
      <c r="E54" s="68" t="e">
        <f aca="false">C54/D54</f>
        <v>#DIV/0!</v>
      </c>
      <c r="F54" s="63" t="n">
        <f aca="false">C54*4</f>
        <v>112</v>
      </c>
      <c r="G54" s="69" t="n">
        <v>0</v>
      </c>
      <c r="H54" s="70" t="e">
        <f aca="false">E54*G54</f>
        <v>#DIV/0!</v>
      </c>
      <c r="I54" s="71" t="e">
        <f aca="false">H54/C54</f>
        <v>#DIV/0!</v>
      </c>
      <c r="J54" s="72" t="e">
        <f aca="false">E54*G54</f>
        <v>#DIV/0!</v>
      </c>
      <c r="K54" s="73" t="n">
        <v>0</v>
      </c>
      <c r="L54" s="74" t="e">
        <f aca="false">J54+(J54*K54)</f>
        <v>#DIV/0!</v>
      </c>
      <c r="M54" s="74" t="e">
        <f aca="false">J54*4</f>
        <v>#DIV/0!</v>
      </c>
      <c r="N54" s="75" t="e">
        <f aca="false">L54*4</f>
        <v>#DIV/0!</v>
      </c>
      <c r="P54" s="48"/>
    </row>
    <row r="55" customFormat="false" ht="33" hidden="false" customHeight="true" outlineLevel="0" collapsed="false">
      <c r="A55" s="76"/>
      <c r="B55" s="76"/>
      <c r="C55" s="77" t="n">
        <f aca="false">SUM(C17:C54)</f>
        <v>3000</v>
      </c>
      <c r="D55" s="78" t="s">
        <v>48</v>
      </c>
      <c r="E55" s="78" t="s">
        <v>48</v>
      </c>
      <c r="F55" s="78" t="n">
        <f aca="false">SUM(F17:F54)</f>
        <v>12000</v>
      </c>
      <c r="G55" s="79" t="s">
        <v>48</v>
      </c>
      <c r="H55" s="78" t="s">
        <v>48</v>
      </c>
      <c r="I55" s="80" t="s">
        <v>48</v>
      </c>
      <c r="J55" s="81" t="e">
        <f aca="false">SUM(J17:J54)</f>
        <v>#DIV/0!</v>
      </c>
      <c r="K55" s="82" t="s">
        <v>48</v>
      </c>
      <c r="L55" s="83" t="e">
        <f aca="false">SUM(L17:L54)</f>
        <v>#DIV/0!</v>
      </c>
      <c r="M55" s="83" t="e">
        <f aca="false">SUM(M17:M54)</f>
        <v>#DIV/0!</v>
      </c>
      <c r="N55" s="84" t="e">
        <f aca="false">SUM(N17:N54)</f>
        <v>#DIV/0!</v>
      </c>
      <c r="R55" s="85"/>
      <c r="S55" s="86"/>
      <c r="T55" s="86"/>
      <c r="U55" s="86"/>
    </row>
    <row r="56" customFormat="false" ht="23.25" hidden="false" customHeight="true" outlineLevel="0" collapsed="false"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"/>
    </row>
    <row r="57" customFormat="false" ht="52.5" hidden="false" customHeight="true" outlineLevel="0" collapsed="false">
      <c r="A57" s="88" t="s">
        <v>94</v>
      </c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</row>
    <row r="58" customFormat="false" ht="24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</row>
    <row r="59" customFormat="false" ht="33" hidden="false" customHeight="true" outlineLevel="0" collapsed="false">
      <c r="A59" s="90" t="s">
        <v>95</v>
      </c>
      <c r="B59" s="90"/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/>
      <c r="N59" s="90"/>
    </row>
    <row r="60" customFormat="false" ht="20.25" hidden="false" customHeight="true" outlineLevel="0" collapsed="false">
      <c r="A60" s="90"/>
      <c r="B60" s="90"/>
      <c r="C60" s="90"/>
      <c r="D60" s="90"/>
      <c r="E60" s="90"/>
      <c r="F60" s="90"/>
      <c r="G60" s="90"/>
      <c r="H60" s="90"/>
      <c r="I60" s="90"/>
      <c r="J60" s="90"/>
      <c r="K60" s="90"/>
      <c r="L60" s="90"/>
      <c r="M60" s="90"/>
      <c r="N60" s="90"/>
    </row>
    <row r="61" s="92" customFormat="true" ht="12.75" hidden="false" customHeight="false" outlineLevel="0" collapsed="false">
      <c r="A61" s="91" t="s">
        <v>96</v>
      </c>
    </row>
    <row r="62" s="92" customFormat="true" ht="12.75" hidden="false" customHeight="false" outlineLevel="0" collapsed="false">
      <c r="A62" s="92" t="s">
        <v>97</v>
      </c>
    </row>
    <row r="63" s="92" customFormat="true" ht="12.75" hidden="false" customHeight="false" outlineLevel="0" collapsed="false">
      <c r="A63" s="92" t="s">
        <v>98</v>
      </c>
    </row>
  </sheetData>
  <autoFilter ref="A15:N55"/>
  <mergeCells count="19">
    <mergeCell ref="B2:N2"/>
    <mergeCell ref="A4:B4"/>
    <mergeCell ref="C4:I4"/>
    <mergeCell ref="C5:I5"/>
    <mergeCell ref="A6:B6"/>
    <mergeCell ref="C6:I6"/>
    <mergeCell ref="A7:B7"/>
    <mergeCell ref="C7:I7"/>
    <mergeCell ref="A8:B8"/>
    <mergeCell ref="C8:I8"/>
    <mergeCell ref="C9:I9"/>
    <mergeCell ref="C10:I10"/>
    <mergeCell ref="C11:I11"/>
    <mergeCell ref="A13:N13"/>
    <mergeCell ref="A55:B55"/>
    <mergeCell ref="B56:M56"/>
    <mergeCell ref="A57:N57"/>
    <mergeCell ref="A58:N58"/>
    <mergeCell ref="A59:N5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4T10:23:41Z</dcterms:created>
  <dc:creator>Standard</dc:creator>
  <dc:description/>
  <dc:language>en-US</dc:language>
  <cp:lastModifiedBy>Mgr. Alena Ševčíková</cp:lastModifiedBy>
  <cp:lastPrinted>2022-12-20T11:04:25Z</cp:lastPrinted>
  <dcterms:modified xsi:type="dcterms:W3CDTF">2022-12-20T11:04:26Z</dcterms:modified>
  <cp:revision>0</cp:revision>
  <dc:subject/>
  <dc:title/>
</cp:coreProperties>
</file>