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unohistochem_vyš_ZAKLAD" sheetId="1" state="visible" r:id="rId2"/>
  </sheets>
  <definedNames>
    <definedName function="false" hidden="false" localSheetId="0" name="_xlnm.Print_Area" vbProcedure="false">Imunohistochem_vyš_ZAKLAD!$A$1:$N$42</definedName>
    <definedName function="false" hidden="false" localSheetId="0" name="_xlnm.Print_Titles" vbProcedure="false">Imunohistochem_vyš_ZAKLAD!$16:$16</definedName>
    <definedName function="false" hidden="true" localSheetId="0" name="_xlnm._FilterDatabase" vbProcedure="false">Imunohistochem_vyš_ZAKLAD!$A$16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Příloha č. 3 ZD (příloha č. 1 kupní smlouvy na dílčí dodávky reagencií, protilátek a skel)</t>
  </si>
  <si>
    <t xml:space="preserve">Cenová kalkulace za reagencie a skla pro základní imunohistochemické vyšetření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Barvící automat pro imunohistochemii včetně dílčích dodávek reagencií, protilátek a skel</t>
  </si>
  <si>
    <t xml:space="preserve">druh zadávacího řízení:</t>
  </si>
  <si>
    <t xml:space="preserve">podlimitní veřejná zakázka na dodávky zadávaná v nadlimitním režimu v otevřeném řízení</t>
  </si>
  <si>
    <t xml:space="preserve">ev.č. VZ ve VVZ:</t>
  </si>
  <si>
    <t xml:space="preserve">Z2022-052344</t>
  </si>
  <si>
    <t xml:space="preserve">ev. č. VZ u zadavatele:</t>
  </si>
  <si>
    <t xml:space="preserve">15/22/VZ</t>
  </si>
  <si>
    <t xml:space="preserve">Kalkulace za reagencie včetně skel pro provedení 3000 základních imunohistochemických vyšetření</t>
  </si>
  <si>
    <t xml:space="preserve">Sloupec</t>
  </si>
  <si>
    <t xml:space="preserve">Kat. číslo </t>
  </si>
  <si>
    <t xml:space="preserve">PRODUKT</t>
  </si>
  <si>
    <t xml:space="preserve">Předpokládaný počet vyšetření 1 rok</t>
  </si>
  <si>
    <t xml:space="preserve">počet testů v balení</t>
  </si>
  <si>
    <t xml:space="preserve">počet balení pro 3000 vyšetření</t>
  </si>
  <si>
    <t xml:space="preserve">Předpokládaný počet vyšetření za 4 roky</t>
  </si>
  <si>
    <t xml:space="preserve">Cena za balení v Kč bez DPH</t>
  </si>
  <si>
    <t xml:space="preserve">Cena za              1 rok za 3000 vyšetření</t>
  </si>
  <si>
    <t xml:space="preserve">CENA ZA                   1 VYŠETŘENÍ v Kč bez DPH*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Vzorec výpočtu:</t>
  </si>
  <si>
    <t xml:space="preserve">xxx</t>
  </si>
  <si>
    <t xml:space="preserve">2/3</t>
  </si>
  <si>
    <t xml:space="preserve">2* 4 roky</t>
  </si>
  <si>
    <t xml:space="preserve">4*6</t>
  </si>
  <si>
    <t xml:space="preserve">7/2</t>
  </si>
  <si>
    <t xml:space="preserve">9+(9*10)</t>
  </si>
  <si>
    <t xml:space="preserve">9* 4 roky</t>
  </si>
  <si>
    <t xml:space="preserve">11* 4 roky</t>
  </si>
  <si>
    <t xml:space="preserve">* Cena za 1 vyšetření  je cena konečná a zahrnuje všechny reagencie používané v automatickém procesu včetně skel potřebných pro dané vyšetření - mimo dispenzeru a protilátek (kalkulace za protilátky je řešena samostatně v příloze č. 2 ZD).  Reagencie, které nebudou v této cenové kalkulaci uvedeny a přitom budou pro dané vyšetření potřebné, bude dodavatel dodávat bezplatně na své náklady.</t>
  </si>
  <si>
    <t xml:space="preserve">V případě, že předpokládaná spotřeba reagencií resp. cena za vyšetření nebude odpovídat reálnému stavu dodávek resp. reálné ceně za vyšetření v době plnění a trvání smluvního vztahu s vybraným uchazečem a  nákladovost bude o více než 5 % vyšší, má zadavatel právo na odstoupení od smlouvy nebo udělení smluvní pokuty ve výši 10 % z každé realizované dodávky spotřebního materiálu  a reagencií.</t>
  </si>
  <si>
    <t xml:space="preserve">Pokyny pro vyplnění:</t>
  </si>
  <si>
    <t xml:space="preserve">»dodavatel vyplní žlut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\ _K_č_-;\-* #,##0\ _K_č_-;_-* &quot;- &quot;_K_č_-;_-@_-"/>
    <numFmt numFmtId="167" formatCode="#,##0"/>
    <numFmt numFmtId="168" formatCode="#,##0.00"/>
    <numFmt numFmtId="169" formatCode="#,##0.00_ ;\-#,##0.00\ "/>
    <numFmt numFmtId="170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i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7.99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7" min="6" style="1" width="19.14"/>
    <col collapsed="false" customWidth="true" hidden="false" outlineLevel="0" max="8" min="8" style="1" width="18.41"/>
    <col collapsed="false" customWidth="true" hidden="false" outlineLevel="0" max="9" min="9" style="1" width="20.28"/>
    <col collapsed="false" customWidth="true" hidden="false" outlineLevel="0" max="10" min="10" style="1" width="18.28"/>
    <col collapsed="false" customWidth="true" hidden="false" outlineLevel="0" max="11" min="11" style="1" width="11.56"/>
    <col collapsed="false" customWidth="true" hidden="false" outlineLevel="0" max="12" min="12" style="1" width="19.28"/>
    <col collapsed="false" customWidth="true" hidden="false" outlineLevel="0" max="14" min="13" style="1" width="1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6"/>
      <c r="J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6"/>
      <c r="J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6"/>
      <c r="J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6"/>
      <c r="J8" s="7"/>
    </row>
    <row r="9" s="8" customFormat="true" ht="18" hidden="false" customHeight="true" outlineLevel="0" collapsed="false">
      <c r="A9" s="9" t="s">
        <v>12</v>
      </c>
      <c r="B9" s="10"/>
      <c r="C9" s="11" t="s">
        <v>13</v>
      </c>
      <c r="D9" s="11"/>
      <c r="E9" s="11"/>
      <c r="F9" s="11"/>
      <c r="G9" s="11"/>
      <c r="H9" s="11"/>
      <c r="I9" s="11"/>
      <c r="J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6"/>
      <c r="J10" s="7"/>
    </row>
    <row r="11" s="8" customFormat="true" ht="18" hidden="false" customHeight="true" outlineLevel="0" collapsed="false">
      <c r="A11" s="12" t="s">
        <v>16</v>
      </c>
      <c r="B11" s="13"/>
      <c r="C11" s="6" t="s">
        <v>17</v>
      </c>
      <c r="D11" s="6"/>
      <c r="E11" s="6"/>
      <c r="F11" s="6"/>
      <c r="G11" s="6"/>
      <c r="H11" s="6"/>
      <c r="I11" s="6"/>
      <c r="J11" s="7"/>
    </row>
    <row r="12" customFormat="false" ht="18" hidden="false" customHeight="true" outlineLevel="0" collapsed="false">
      <c r="B12" s="14"/>
      <c r="C12" s="14"/>
      <c r="L12" s="15"/>
      <c r="M12" s="15"/>
    </row>
    <row r="13" customFormat="false" ht="21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17" customFormat="true" ht="2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21" hidden="false" customHeight="true" outlineLevel="0" collapsed="false">
      <c r="A15" s="18" t="s">
        <v>19</v>
      </c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20" t="n">
        <v>8</v>
      </c>
      <c r="J15" s="21" t="n">
        <v>9</v>
      </c>
      <c r="K15" s="21" t="n">
        <v>10</v>
      </c>
      <c r="L15" s="21" t="n">
        <v>11</v>
      </c>
      <c r="M15" s="21" t="n">
        <v>12</v>
      </c>
      <c r="N15" s="22" t="n">
        <v>13</v>
      </c>
    </row>
    <row r="16" customFormat="false" ht="84" hidden="false" customHeight="true" outlineLevel="0" collapsed="false">
      <c r="A16" s="23" t="s">
        <v>20</v>
      </c>
      <c r="B16" s="24" t="s">
        <v>21</v>
      </c>
      <c r="C16" s="24" t="s">
        <v>22</v>
      </c>
      <c r="D16" s="24" t="s">
        <v>23</v>
      </c>
      <c r="E16" s="24" t="s">
        <v>24</v>
      </c>
      <c r="F16" s="24" t="s">
        <v>25</v>
      </c>
      <c r="G16" s="24" t="s">
        <v>26</v>
      </c>
      <c r="H16" s="24" t="s">
        <v>27</v>
      </c>
      <c r="I16" s="25" t="s">
        <v>28</v>
      </c>
      <c r="J16" s="26" t="s">
        <v>29</v>
      </c>
      <c r="K16" s="26" t="s">
        <v>30</v>
      </c>
      <c r="L16" s="26" t="s">
        <v>31</v>
      </c>
      <c r="M16" s="26" t="s">
        <v>32</v>
      </c>
      <c r="N16" s="27" t="s">
        <v>33</v>
      </c>
    </row>
    <row r="17" s="37" customFormat="true" ht="29.25" hidden="false" customHeight="true" outlineLevel="0" collapsed="false">
      <c r="A17" s="28" t="s">
        <v>34</v>
      </c>
      <c r="B17" s="29" t="s">
        <v>35</v>
      </c>
      <c r="C17" s="30" t="s">
        <v>35</v>
      </c>
      <c r="D17" s="31" t="s">
        <v>35</v>
      </c>
      <c r="E17" s="31" t="s">
        <v>36</v>
      </c>
      <c r="F17" s="30" t="s">
        <v>37</v>
      </c>
      <c r="G17" s="32" t="s">
        <v>35</v>
      </c>
      <c r="H17" s="33" t="s">
        <v>38</v>
      </c>
      <c r="I17" s="34" t="s">
        <v>39</v>
      </c>
      <c r="J17" s="35" t="s">
        <v>38</v>
      </c>
      <c r="K17" s="35" t="s">
        <v>35</v>
      </c>
      <c r="L17" s="35" t="s">
        <v>40</v>
      </c>
      <c r="M17" s="35" t="s">
        <v>41</v>
      </c>
      <c r="N17" s="36" t="s">
        <v>42</v>
      </c>
    </row>
    <row r="18" customFormat="false" ht="15" hidden="false" customHeight="true" outlineLevel="0" collapsed="false">
      <c r="A18" s="38"/>
      <c r="B18" s="39"/>
      <c r="C18" s="40" t="n">
        <v>3000</v>
      </c>
      <c r="D18" s="41" t="n">
        <v>0</v>
      </c>
      <c r="E18" s="42" t="e">
        <f aca="false">$C$18/D18</f>
        <v>#DIV/0!</v>
      </c>
      <c r="F18" s="40" t="n">
        <v>12000</v>
      </c>
      <c r="G18" s="43" t="n">
        <v>0</v>
      </c>
      <c r="H18" s="44" t="e">
        <f aca="false">E18*G18</f>
        <v>#DIV/0!</v>
      </c>
      <c r="I18" s="45" t="e">
        <f aca="false">H18/$C$18</f>
        <v>#DIV/0!</v>
      </c>
      <c r="J18" s="46" t="e">
        <f aca="false">$C$18*I18</f>
        <v>#DIV/0!</v>
      </c>
      <c r="K18" s="47" t="n">
        <v>0</v>
      </c>
      <c r="L18" s="46" t="e">
        <f aca="false">J18+(J18*K18)</f>
        <v>#DIV/0!</v>
      </c>
      <c r="M18" s="46" t="e">
        <f aca="false">J18*4</f>
        <v>#DIV/0!</v>
      </c>
      <c r="N18" s="46" t="e">
        <f aca="false">L18*4</f>
        <v>#DIV/0!</v>
      </c>
      <c r="P18" s="48"/>
    </row>
    <row r="19" customFormat="false" ht="15" hidden="false" customHeight="true" outlineLevel="0" collapsed="false">
      <c r="A19" s="49"/>
      <c r="B19" s="50"/>
      <c r="C19" s="40"/>
      <c r="D19" s="51" t="n">
        <v>0</v>
      </c>
      <c r="E19" s="42" t="e">
        <f aca="false">$C$18/D19</f>
        <v>#DIV/0!</v>
      </c>
      <c r="F19" s="40"/>
      <c r="G19" s="52" t="n">
        <v>0</v>
      </c>
      <c r="H19" s="53" t="e">
        <f aca="false">E19*G19</f>
        <v>#DIV/0!</v>
      </c>
      <c r="I19" s="54" t="e">
        <f aca="false">H19/$C$18</f>
        <v>#DIV/0!</v>
      </c>
      <c r="J19" s="55" t="e">
        <f aca="false">$C$18*I19</f>
        <v>#DIV/0!</v>
      </c>
      <c r="K19" s="56" t="n">
        <v>0</v>
      </c>
      <c r="L19" s="55" t="e">
        <f aca="false">J19+(J19*K19)</f>
        <v>#DIV/0!</v>
      </c>
      <c r="M19" s="55" t="e">
        <f aca="false">J19*4</f>
        <v>#DIV/0!</v>
      </c>
      <c r="N19" s="55" t="e">
        <f aca="false">L19*4</f>
        <v>#DIV/0!</v>
      </c>
      <c r="P19" s="48"/>
    </row>
    <row r="20" customFormat="false" ht="15" hidden="false" customHeight="true" outlineLevel="0" collapsed="false">
      <c r="A20" s="49"/>
      <c r="B20" s="50"/>
      <c r="C20" s="40"/>
      <c r="D20" s="51" t="n">
        <v>0</v>
      </c>
      <c r="E20" s="42" t="e">
        <f aca="false">$C$18/D20</f>
        <v>#DIV/0!</v>
      </c>
      <c r="F20" s="40"/>
      <c r="G20" s="52" t="n">
        <v>0</v>
      </c>
      <c r="H20" s="53" t="e">
        <f aca="false">E20*G20</f>
        <v>#DIV/0!</v>
      </c>
      <c r="I20" s="54" t="e">
        <f aca="false">H20/$C$18</f>
        <v>#DIV/0!</v>
      </c>
      <c r="J20" s="55" t="e">
        <f aca="false">$C$18*I20</f>
        <v>#DIV/0!</v>
      </c>
      <c r="K20" s="56" t="n">
        <v>0</v>
      </c>
      <c r="L20" s="55" t="e">
        <f aca="false">J20+(J20*K20)</f>
        <v>#DIV/0!</v>
      </c>
      <c r="M20" s="55" t="e">
        <f aca="false">J20*4</f>
        <v>#DIV/0!</v>
      </c>
      <c r="N20" s="55" t="e">
        <f aca="false">L20*4</f>
        <v>#DIV/0!</v>
      </c>
      <c r="P20" s="48"/>
    </row>
    <row r="21" customFormat="false" ht="15" hidden="false" customHeight="true" outlineLevel="0" collapsed="false">
      <c r="A21" s="49"/>
      <c r="B21" s="50"/>
      <c r="C21" s="40"/>
      <c r="D21" s="51" t="n">
        <v>0</v>
      </c>
      <c r="E21" s="42" t="e">
        <f aca="false">$C$18/D21</f>
        <v>#DIV/0!</v>
      </c>
      <c r="F21" s="40"/>
      <c r="G21" s="52" t="n">
        <v>0</v>
      </c>
      <c r="H21" s="53" t="e">
        <f aca="false">E21*G21</f>
        <v>#DIV/0!</v>
      </c>
      <c r="I21" s="54" t="e">
        <f aca="false">H21/$C$18</f>
        <v>#DIV/0!</v>
      </c>
      <c r="J21" s="55" t="e">
        <f aca="false">$C$18*I21</f>
        <v>#DIV/0!</v>
      </c>
      <c r="K21" s="56" t="n">
        <v>0</v>
      </c>
      <c r="L21" s="55" t="e">
        <f aca="false">J21+(J21*K21)</f>
        <v>#DIV/0!</v>
      </c>
      <c r="M21" s="55" t="e">
        <f aca="false">J21*4</f>
        <v>#DIV/0!</v>
      </c>
      <c r="N21" s="55" t="e">
        <f aca="false">L21*4</f>
        <v>#DIV/0!</v>
      </c>
      <c r="P21" s="48"/>
    </row>
    <row r="22" customFormat="false" ht="15" hidden="false" customHeight="true" outlineLevel="0" collapsed="false">
      <c r="A22" s="49"/>
      <c r="B22" s="50"/>
      <c r="C22" s="40"/>
      <c r="D22" s="51" t="n">
        <v>0</v>
      </c>
      <c r="E22" s="42" t="e">
        <f aca="false">$C$18/D22</f>
        <v>#DIV/0!</v>
      </c>
      <c r="F22" s="40"/>
      <c r="G22" s="52" t="n">
        <v>0</v>
      </c>
      <c r="H22" s="53" t="e">
        <f aca="false">E22*G22</f>
        <v>#DIV/0!</v>
      </c>
      <c r="I22" s="54" t="e">
        <f aca="false">H22/$C$18</f>
        <v>#DIV/0!</v>
      </c>
      <c r="J22" s="55" t="e">
        <f aca="false">$C$18*I22</f>
        <v>#DIV/0!</v>
      </c>
      <c r="K22" s="56" t="n">
        <v>0</v>
      </c>
      <c r="L22" s="55" t="e">
        <f aca="false">J22+(J22*K22)</f>
        <v>#DIV/0!</v>
      </c>
      <c r="M22" s="55" t="e">
        <f aca="false">J22*4</f>
        <v>#DIV/0!</v>
      </c>
      <c r="N22" s="55" t="e">
        <f aca="false">L22*4</f>
        <v>#DIV/0!</v>
      </c>
      <c r="P22" s="48"/>
    </row>
    <row r="23" customFormat="false" ht="15" hidden="false" customHeight="true" outlineLevel="0" collapsed="false">
      <c r="A23" s="49"/>
      <c r="B23" s="50"/>
      <c r="C23" s="40"/>
      <c r="D23" s="51" t="n">
        <v>0</v>
      </c>
      <c r="E23" s="42" t="e">
        <f aca="false">$C$18/D23</f>
        <v>#DIV/0!</v>
      </c>
      <c r="F23" s="40"/>
      <c r="G23" s="52" t="n">
        <v>0</v>
      </c>
      <c r="H23" s="53" t="e">
        <f aca="false">E23*G23</f>
        <v>#DIV/0!</v>
      </c>
      <c r="I23" s="54" t="e">
        <f aca="false">H23/$C$18</f>
        <v>#DIV/0!</v>
      </c>
      <c r="J23" s="55" t="e">
        <f aca="false">$C$18*I23</f>
        <v>#DIV/0!</v>
      </c>
      <c r="K23" s="56" t="n">
        <v>0</v>
      </c>
      <c r="L23" s="55" t="e">
        <f aca="false">J23+(J23*K23)</f>
        <v>#DIV/0!</v>
      </c>
      <c r="M23" s="55" t="e">
        <f aca="false">J23*4</f>
        <v>#DIV/0!</v>
      </c>
      <c r="N23" s="55" t="e">
        <f aca="false">L23*4</f>
        <v>#DIV/0!</v>
      </c>
      <c r="P23" s="48"/>
    </row>
    <row r="24" customFormat="false" ht="15" hidden="false" customHeight="true" outlineLevel="0" collapsed="false">
      <c r="A24" s="49"/>
      <c r="B24" s="50"/>
      <c r="C24" s="40"/>
      <c r="D24" s="51" t="n">
        <v>0</v>
      </c>
      <c r="E24" s="42" t="e">
        <f aca="false">$C$18/D24</f>
        <v>#DIV/0!</v>
      </c>
      <c r="F24" s="40"/>
      <c r="G24" s="52" t="n">
        <v>0</v>
      </c>
      <c r="H24" s="53" t="e">
        <f aca="false">E24*G24</f>
        <v>#DIV/0!</v>
      </c>
      <c r="I24" s="54" t="e">
        <f aca="false">H24/$C$18</f>
        <v>#DIV/0!</v>
      </c>
      <c r="J24" s="55" t="e">
        <f aca="false">$C$18*I24</f>
        <v>#DIV/0!</v>
      </c>
      <c r="K24" s="56" t="n">
        <v>0</v>
      </c>
      <c r="L24" s="55" t="e">
        <f aca="false">J24+(J24*K24)</f>
        <v>#DIV/0!</v>
      </c>
      <c r="M24" s="55" t="e">
        <f aca="false">J24*4</f>
        <v>#DIV/0!</v>
      </c>
      <c r="N24" s="55" t="e">
        <f aca="false">L24*4</f>
        <v>#DIV/0!</v>
      </c>
      <c r="P24" s="48"/>
    </row>
    <row r="25" customFormat="false" ht="15" hidden="false" customHeight="true" outlineLevel="0" collapsed="false">
      <c r="A25" s="49"/>
      <c r="B25" s="50"/>
      <c r="C25" s="40"/>
      <c r="D25" s="51" t="n">
        <v>0</v>
      </c>
      <c r="E25" s="42" t="e">
        <f aca="false">$C$18/D25</f>
        <v>#DIV/0!</v>
      </c>
      <c r="F25" s="40"/>
      <c r="G25" s="52" t="n">
        <v>0</v>
      </c>
      <c r="H25" s="53" t="e">
        <f aca="false">E25*G25</f>
        <v>#DIV/0!</v>
      </c>
      <c r="I25" s="54" t="e">
        <f aca="false">H25/$C$18</f>
        <v>#DIV/0!</v>
      </c>
      <c r="J25" s="55" t="e">
        <f aca="false">$C$18*I25</f>
        <v>#DIV/0!</v>
      </c>
      <c r="K25" s="56" t="n">
        <v>0</v>
      </c>
      <c r="L25" s="55" t="e">
        <f aca="false">J25+(J25*K25)</f>
        <v>#DIV/0!</v>
      </c>
      <c r="M25" s="55" t="e">
        <f aca="false">J25*4</f>
        <v>#DIV/0!</v>
      </c>
      <c r="N25" s="55" t="e">
        <f aca="false">L25*4</f>
        <v>#DIV/0!</v>
      </c>
      <c r="P25" s="48"/>
    </row>
    <row r="26" customFormat="false" ht="15" hidden="false" customHeight="true" outlineLevel="0" collapsed="false">
      <c r="A26" s="49"/>
      <c r="B26" s="50"/>
      <c r="C26" s="40"/>
      <c r="D26" s="51" t="n">
        <v>0</v>
      </c>
      <c r="E26" s="42" t="e">
        <f aca="false">$C$18/D26</f>
        <v>#DIV/0!</v>
      </c>
      <c r="F26" s="40"/>
      <c r="G26" s="52" t="n">
        <v>0</v>
      </c>
      <c r="H26" s="53" t="e">
        <f aca="false">E26*G26</f>
        <v>#DIV/0!</v>
      </c>
      <c r="I26" s="54" t="e">
        <f aca="false">H26/$C$18</f>
        <v>#DIV/0!</v>
      </c>
      <c r="J26" s="55" t="e">
        <f aca="false">$C$18*I26</f>
        <v>#DIV/0!</v>
      </c>
      <c r="K26" s="56" t="n">
        <v>0</v>
      </c>
      <c r="L26" s="55" t="e">
        <f aca="false">J26+(J26*K26)</f>
        <v>#DIV/0!</v>
      </c>
      <c r="M26" s="55" t="e">
        <f aca="false">J26*4</f>
        <v>#DIV/0!</v>
      </c>
      <c r="N26" s="55" t="e">
        <f aca="false">L26*4</f>
        <v>#DIV/0!</v>
      </c>
      <c r="P26" s="48"/>
    </row>
    <row r="27" customFormat="false" ht="15" hidden="false" customHeight="true" outlineLevel="0" collapsed="false">
      <c r="A27" s="49"/>
      <c r="B27" s="50"/>
      <c r="C27" s="40"/>
      <c r="D27" s="51" t="n">
        <v>0</v>
      </c>
      <c r="E27" s="42" t="e">
        <f aca="false">$C$18/D27</f>
        <v>#DIV/0!</v>
      </c>
      <c r="F27" s="40"/>
      <c r="G27" s="52" t="n">
        <v>0</v>
      </c>
      <c r="H27" s="53" t="e">
        <f aca="false">E27*G27</f>
        <v>#DIV/0!</v>
      </c>
      <c r="I27" s="54" t="e">
        <f aca="false">H27/$C$18</f>
        <v>#DIV/0!</v>
      </c>
      <c r="J27" s="55" t="e">
        <f aca="false">$C$18*I27</f>
        <v>#DIV/0!</v>
      </c>
      <c r="K27" s="56" t="n">
        <v>0</v>
      </c>
      <c r="L27" s="55" t="e">
        <f aca="false">J27+(J27*K27)</f>
        <v>#DIV/0!</v>
      </c>
      <c r="M27" s="55" t="e">
        <f aca="false">J27*4</f>
        <v>#DIV/0!</v>
      </c>
      <c r="N27" s="55" t="e">
        <f aca="false">L27*4</f>
        <v>#DIV/0!</v>
      </c>
      <c r="P27" s="48"/>
    </row>
    <row r="28" customFormat="false" ht="15" hidden="false" customHeight="true" outlineLevel="0" collapsed="false">
      <c r="A28" s="49"/>
      <c r="B28" s="50"/>
      <c r="C28" s="40"/>
      <c r="D28" s="51" t="n">
        <v>0</v>
      </c>
      <c r="E28" s="42" t="e">
        <f aca="false">$C$18/D28</f>
        <v>#DIV/0!</v>
      </c>
      <c r="F28" s="40"/>
      <c r="G28" s="52" t="n">
        <v>0</v>
      </c>
      <c r="H28" s="53" t="e">
        <f aca="false">E28*G28</f>
        <v>#DIV/0!</v>
      </c>
      <c r="I28" s="54" t="e">
        <f aca="false">H28/$C$18</f>
        <v>#DIV/0!</v>
      </c>
      <c r="J28" s="55" t="e">
        <f aca="false">$C$18*I28</f>
        <v>#DIV/0!</v>
      </c>
      <c r="K28" s="56" t="n">
        <v>0</v>
      </c>
      <c r="L28" s="55" t="e">
        <f aca="false">J28+(J28*K28)</f>
        <v>#DIV/0!</v>
      </c>
      <c r="M28" s="55" t="e">
        <f aca="false">J28*4</f>
        <v>#DIV/0!</v>
      </c>
      <c r="N28" s="55" t="e">
        <f aca="false">L28*4</f>
        <v>#DIV/0!</v>
      </c>
      <c r="P28" s="48"/>
    </row>
    <row r="29" customFormat="false" ht="15" hidden="false" customHeight="true" outlineLevel="0" collapsed="false">
      <c r="A29" s="49"/>
      <c r="B29" s="50"/>
      <c r="C29" s="40"/>
      <c r="D29" s="51" t="n">
        <v>0</v>
      </c>
      <c r="E29" s="42" t="e">
        <f aca="false">$C$18/D29</f>
        <v>#DIV/0!</v>
      </c>
      <c r="F29" s="40"/>
      <c r="G29" s="52" t="n">
        <v>0</v>
      </c>
      <c r="H29" s="53" t="e">
        <f aca="false">E29*G29</f>
        <v>#DIV/0!</v>
      </c>
      <c r="I29" s="54" t="e">
        <f aca="false">H29/$C$18</f>
        <v>#DIV/0!</v>
      </c>
      <c r="J29" s="55" t="e">
        <f aca="false">$C$18*I29</f>
        <v>#DIV/0!</v>
      </c>
      <c r="K29" s="56" t="n">
        <v>0</v>
      </c>
      <c r="L29" s="55" t="e">
        <f aca="false">J29+(J29*K29)</f>
        <v>#DIV/0!</v>
      </c>
      <c r="M29" s="55" t="e">
        <f aca="false">J29*4</f>
        <v>#DIV/0!</v>
      </c>
      <c r="N29" s="55" t="e">
        <f aca="false">L29*4</f>
        <v>#DIV/0!</v>
      </c>
      <c r="P29" s="48"/>
    </row>
    <row r="30" customFormat="false" ht="15" hidden="false" customHeight="true" outlineLevel="0" collapsed="false">
      <c r="A30" s="49"/>
      <c r="B30" s="50"/>
      <c r="C30" s="40"/>
      <c r="D30" s="51" t="n">
        <v>0</v>
      </c>
      <c r="E30" s="42" t="e">
        <f aca="false">$C$18/D30</f>
        <v>#DIV/0!</v>
      </c>
      <c r="F30" s="40"/>
      <c r="G30" s="52" t="n">
        <v>0</v>
      </c>
      <c r="H30" s="53" t="e">
        <f aca="false">E30*G30</f>
        <v>#DIV/0!</v>
      </c>
      <c r="I30" s="54" t="e">
        <f aca="false">H30/$C$18</f>
        <v>#DIV/0!</v>
      </c>
      <c r="J30" s="55" t="e">
        <f aca="false">$C$18*I30</f>
        <v>#DIV/0!</v>
      </c>
      <c r="K30" s="56" t="n">
        <v>0</v>
      </c>
      <c r="L30" s="55" t="e">
        <f aca="false">J30+(J30*K30)</f>
        <v>#DIV/0!</v>
      </c>
      <c r="M30" s="55" t="e">
        <f aca="false">J30*4</f>
        <v>#DIV/0!</v>
      </c>
      <c r="N30" s="55" t="e">
        <f aca="false">L30*4</f>
        <v>#DIV/0!</v>
      </c>
      <c r="P30" s="48"/>
    </row>
    <row r="31" customFormat="false" ht="15" hidden="false" customHeight="true" outlineLevel="0" collapsed="false">
      <c r="A31" s="49"/>
      <c r="B31" s="50"/>
      <c r="C31" s="40"/>
      <c r="D31" s="51" t="n">
        <v>0</v>
      </c>
      <c r="E31" s="42" t="e">
        <f aca="false">$C$18/D31</f>
        <v>#DIV/0!</v>
      </c>
      <c r="F31" s="40"/>
      <c r="G31" s="52" t="n">
        <v>0</v>
      </c>
      <c r="H31" s="53" t="e">
        <f aca="false">E31*G31</f>
        <v>#DIV/0!</v>
      </c>
      <c r="I31" s="54" t="e">
        <f aca="false">H31/$C$18</f>
        <v>#DIV/0!</v>
      </c>
      <c r="J31" s="55" t="e">
        <f aca="false">$C$18*I31</f>
        <v>#DIV/0!</v>
      </c>
      <c r="K31" s="56" t="n">
        <v>0</v>
      </c>
      <c r="L31" s="55" t="e">
        <f aca="false">J31+(J31*K31)</f>
        <v>#DIV/0!</v>
      </c>
      <c r="M31" s="55" t="e">
        <f aca="false">J31*4</f>
        <v>#DIV/0!</v>
      </c>
      <c r="N31" s="55" t="e">
        <f aca="false">L31*4</f>
        <v>#DIV/0!</v>
      </c>
      <c r="P31" s="48"/>
    </row>
    <row r="32" customFormat="false" ht="15" hidden="false" customHeight="true" outlineLevel="0" collapsed="false">
      <c r="A32" s="49"/>
      <c r="B32" s="50"/>
      <c r="C32" s="40"/>
      <c r="D32" s="51" t="n">
        <v>0</v>
      </c>
      <c r="E32" s="42" t="e">
        <f aca="false">$C$18/D32</f>
        <v>#DIV/0!</v>
      </c>
      <c r="F32" s="40"/>
      <c r="G32" s="52" t="n">
        <v>0</v>
      </c>
      <c r="H32" s="53" t="e">
        <f aca="false">E32*G32</f>
        <v>#DIV/0!</v>
      </c>
      <c r="I32" s="54" t="e">
        <f aca="false">H32/$C$18</f>
        <v>#DIV/0!</v>
      </c>
      <c r="J32" s="55" t="e">
        <f aca="false">$C$18*I32</f>
        <v>#DIV/0!</v>
      </c>
      <c r="K32" s="56" t="n">
        <v>0</v>
      </c>
      <c r="L32" s="55" t="e">
        <f aca="false">J32+(J32*K32)</f>
        <v>#DIV/0!</v>
      </c>
      <c r="M32" s="55" t="e">
        <f aca="false">J32*4</f>
        <v>#DIV/0!</v>
      </c>
      <c r="N32" s="55" t="e">
        <f aca="false">L32*4</f>
        <v>#DIV/0!</v>
      </c>
      <c r="P32" s="48"/>
    </row>
    <row r="33" customFormat="false" ht="15" hidden="false" customHeight="true" outlineLevel="0" collapsed="false">
      <c r="A33" s="49"/>
      <c r="B33" s="50"/>
      <c r="C33" s="40"/>
      <c r="D33" s="51" t="n">
        <v>0</v>
      </c>
      <c r="E33" s="42" t="e">
        <f aca="false">$C$18/D33</f>
        <v>#DIV/0!</v>
      </c>
      <c r="F33" s="40"/>
      <c r="G33" s="52" t="n">
        <v>0</v>
      </c>
      <c r="H33" s="53" t="e">
        <f aca="false">E33*G33</f>
        <v>#DIV/0!</v>
      </c>
      <c r="I33" s="57" t="e">
        <f aca="false">H33/$C$18</f>
        <v>#DIV/0!</v>
      </c>
      <c r="J33" s="55" t="e">
        <f aca="false">$C$18*I33</f>
        <v>#DIV/0!</v>
      </c>
      <c r="K33" s="56" t="n">
        <v>0</v>
      </c>
      <c r="L33" s="55" t="e">
        <f aca="false">J33+(J33*K33)</f>
        <v>#DIV/0!</v>
      </c>
      <c r="M33" s="55" t="e">
        <f aca="false">J33*4</f>
        <v>#DIV/0!</v>
      </c>
      <c r="N33" s="55" t="e">
        <f aca="false">L33*4</f>
        <v>#DIV/0!</v>
      </c>
      <c r="P33" s="48"/>
    </row>
    <row r="34" customFormat="false" ht="15" hidden="false" customHeight="true" outlineLevel="0" collapsed="false">
      <c r="A34" s="49"/>
      <c r="B34" s="50"/>
      <c r="C34" s="40"/>
      <c r="D34" s="51" t="n">
        <v>0</v>
      </c>
      <c r="E34" s="42" t="e">
        <f aca="false">$C$18/D34</f>
        <v>#DIV/0!</v>
      </c>
      <c r="F34" s="40"/>
      <c r="G34" s="52" t="n">
        <v>0</v>
      </c>
      <c r="H34" s="53" t="e">
        <f aca="false">E34*G34</f>
        <v>#DIV/0!</v>
      </c>
      <c r="I34" s="58" t="e">
        <f aca="false">H34/$C$18</f>
        <v>#DIV/0!</v>
      </c>
      <c r="J34" s="55" t="e">
        <f aca="false">$C$18*I34</f>
        <v>#DIV/0!</v>
      </c>
      <c r="K34" s="56" t="n">
        <v>0</v>
      </c>
      <c r="L34" s="55" t="e">
        <f aca="false">J34+(J34*K34)</f>
        <v>#DIV/0!</v>
      </c>
      <c r="M34" s="55" t="e">
        <f aca="false">J34*4</f>
        <v>#DIV/0!</v>
      </c>
      <c r="N34" s="55" t="e">
        <f aca="false">L34*4</f>
        <v>#DIV/0!</v>
      </c>
      <c r="P34" s="48"/>
    </row>
    <row r="35" customFormat="false" ht="15" hidden="false" customHeight="true" outlineLevel="0" collapsed="false">
      <c r="A35" s="49"/>
      <c r="B35" s="50"/>
      <c r="C35" s="40"/>
      <c r="D35" s="51" t="n">
        <v>0</v>
      </c>
      <c r="E35" s="42" t="e">
        <f aca="false">$C$18/D35</f>
        <v>#DIV/0!</v>
      </c>
      <c r="F35" s="40"/>
      <c r="G35" s="52" t="n">
        <v>0</v>
      </c>
      <c r="H35" s="53" t="e">
        <f aca="false">E35*G35</f>
        <v>#DIV/0!</v>
      </c>
      <c r="I35" s="58" t="e">
        <f aca="false">H35/$C$18</f>
        <v>#DIV/0!</v>
      </c>
      <c r="J35" s="55" t="e">
        <f aca="false">$C$18*I35</f>
        <v>#DIV/0!</v>
      </c>
      <c r="K35" s="56" t="n">
        <v>0</v>
      </c>
      <c r="L35" s="55" t="e">
        <f aca="false">J35+(J35*K35)</f>
        <v>#DIV/0!</v>
      </c>
      <c r="M35" s="55" t="e">
        <f aca="false">J35*4</f>
        <v>#DIV/0!</v>
      </c>
      <c r="N35" s="55" t="e">
        <f aca="false">L35*4</f>
        <v>#DIV/0!</v>
      </c>
      <c r="P35" s="48"/>
    </row>
    <row r="36" customFormat="false" ht="15" hidden="false" customHeight="true" outlineLevel="0" collapsed="false">
      <c r="A36" s="49"/>
      <c r="B36" s="50"/>
      <c r="C36" s="40"/>
      <c r="D36" s="51" t="n">
        <v>0</v>
      </c>
      <c r="E36" s="42" t="e">
        <f aca="false">$C$18/D36</f>
        <v>#DIV/0!</v>
      </c>
      <c r="F36" s="40"/>
      <c r="G36" s="52" t="n">
        <v>0</v>
      </c>
      <c r="H36" s="53" t="e">
        <f aca="false">E36*G36</f>
        <v>#DIV/0!</v>
      </c>
      <c r="I36" s="58" t="e">
        <f aca="false">H36/$C$18</f>
        <v>#DIV/0!</v>
      </c>
      <c r="J36" s="55" t="e">
        <f aca="false">$C$18*I36</f>
        <v>#DIV/0!</v>
      </c>
      <c r="K36" s="56" t="n">
        <v>0</v>
      </c>
      <c r="L36" s="55" t="e">
        <f aca="false">J36+(J36*K36)</f>
        <v>#DIV/0!</v>
      </c>
      <c r="M36" s="55" t="e">
        <f aca="false">J36*4</f>
        <v>#DIV/0!</v>
      </c>
      <c r="N36" s="55" t="e">
        <f aca="false">L36*4</f>
        <v>#DIV/0!</v>
      </c>
      <c r="P36" s="48"/>
    </row>
    <row r="37" customFormat="false" ht="15" hidden="false" customHeight="true" outlineLevel="0" collapsed="false">
      <c r="A37" s="49"/>
      <c r="B37" s="50"/>
      <c r="C37" s="40"/>
      <c r="D37" s="51" t="n">
        <v>0</v>
      </c>
      <c r="E37" s="42" t="e">
        <f aca="false">$C$18/D37</f>
        <v>#DIV/0!</v>
      </c>
      <c r="F37" s="40"/>
      <c r="G37" s="52" t="n">
        <v>0</v>
      </c>
      <c r="H37" s="53" t="e">
        <f aca="false">E37*G37</f>
        <v>#DIV/0!</v>
      </c>
      <c r="I37" s="58" t="e">
        <f aca="false">H37/$C$18</f>
        <v>#DIV/0!</v>
      </c>
      <c r="J37" s="55" t="e">
        <f aca="false">$C$18*I37</f>
        <v>#DIV/0!</v>
      </c>
      <c r="K37" s="56" t="n">
        <v>0</v>
      </c>
      <c r="L37" s="55" t="e">
        <f aca="false">J37+(J37*K37)</f>
        <v>#DIV/0!</v>
      </c>
      <c r="M37" s="55" t="e">
        <f aca="false">J37*4</f>
        <v>#DIV/0!</v>
      </c>
      <c r="N37" s="55" t="e">
        <f aca="false">L37*4</f>
        <v>#DIV/0!</v>
      </c>
      <c r="P37" s="48"/>
    </row>
    <row r="38" customFormat="false" ht="15" hidden="false" customHeight="true" outlineLevel="0" collapsed="false">
      <c r="A38" s="49"/>
      <c r="B38" s="50"/>
      <c r="C38" s="40"/>
      <c r="D38" s="51" t="n">
        <v>0</v>
      </c>
      <c r="E38" s="42" t="e">
        <f aca="false">$C$18/D38</f>
        <v>#DIV/0!</v>
      </c>
      <c r="F38" s="40"/>
      <c r="G38" s="52" t="n">
        <v>0</v>
      </c>
      <c r="H38" s="53" t="e">
        <f aca="false">E38*G38</f>
        <v>#DIV/0!</v>
      </c>
      <c r="I38" s="58" t="e">
        <f aca="false">H38/$C$18</f>
        <v>#DIV/0!</v>
      </c>
      <c r="J38" s="55" t="e">
        <f aca="false">$C$18*I38</f>
        <v>#DIV/0!</v>
      </c>
      <c r="K38" s="56" t="n">
        <v>0</v>
      </c>
      <c r="L38" s="55" t="e">
        <f aca="false">J38+(J38*K38)</f>
        <v>#DIV/0!</v>
      </c>
      <c r="M38" s="55" t="e">
        <f aca="false">J38*4</f>
        <v>#DIV/0!</v>
      </c>
      <c r="N38" s="55" t="e">
        <f aca="false">L38*4</f>
        <v>#DIV/0!</v>
      </c>
      <c r="P38" s="48"/>
    </row>
    <row r="39" customFormat="false" ht="15" hidden="false" customHeight="true" outlineLevel="0" collapsed="false">
      <c r="A39" s="59"/>
      <c r="B39" s="60"/>
      <c r="C39" s="40"/>
      <c r="D39" s="61" t="n">
        <v>0</v>
      </c>
      <c r="E39" s="62" t="e">
        <f aca="false">$C$18/D39</f>
        <v>#DIV/0!</v>
      </c>
      <c r="F39" s="40"/>
      <c r="G39" s="63" t="n">
        <v>0</v>
      </c>
      <c r="H39" s="64" t="e">
        <f aca="false">E39*G39</f>
        <v>#DIV/0!</v>
      </c>
      <c r="I39" s="65" t="e">
        <f aca="false">H39/$C$18</f>
        <v>#DIV/0!</v>
      </c>
      <c r="J39" s="66" t="e">
        <f aca="false">$C$18*I39</f>
        <v>#DIV/0!</v>
      </c>
      <c r="K39" s="67" t="n">
        <v>0</v>
      </c>
      <c r="L39" s="66" t="e">
        <f aca="false">J39+(J39*K39)</f>
        <v>#DIV/0!</v>
      </c>
      <c r="M39" s="66" t="e">
        <f aca="false">J39*4</f>
        <v>#DIV/0!</v>
      </c>
      <c r="N39" s="66" t="e">
        <f aca="false">L39*4</f>
        <v>#DIV/0!</v>
      </c>
      <c r="P39" s="48"/>
    </row>
    <row r="40" customFormat="false" ht="33" hidden="false" customHeight="true" outlineLevel="0" collapsed="false">
      <c r="A40" s="68"/>
      <c r="B40" s="68"/>
      <c r="C40" s="69" t="s">
        <v>35</v>
      </c>
      <c r="D40" s="70" t="s">
        <v>35</v>
      </c>
      <c r="E40" s="70" t="s">
        <v>35</v>
      </c>
      <c r="F40" s="70" t="s">
        <v>35</v>
      </c>
      <c r="G40" s="71" t="s">
        <v>35</v>
      </c>
      <c r="H40" s="70" t="s">
        <v>35</v>
      </c>
      <c r="I40" s="72" t="s">
        <v>35</v>
      </c>
      <c r="J40" s="73" t="e">
        <f aca="false">SUM(J18:J39)</f>
        <v>#DIV/0!</v>
      </c>
      <c r="K40" s="74" t="s">
        <v>35</v>
      </c>
      <c r="L40" s="75" t="e">
        <f aca="false">SUM(L18:L39)</f>
        <v>#DIV/0!</v>
      </c>
      <c r="M40" s="75" t="e">
        <f aca="false">SUM(M18:M39)</f>
        <v>#DIV/0!</v>
      </c>
      <c r="N40" s="76" t="e">
        <f aca="false">SUM(N18:N39)</f>
        <v>#DIV/0!</v>
      </c>
      <c r="R40" s="77"/>
      <c r="S40" s="17"/>
      <c r="T40" s="17"/>
      <c r="U40" s="17"/>
    </row>
    <row r="41" customFormat="false" ht="23.2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8"/>
    </row>
    <row r="42" customFormat="false" ht="52.5" hidden="false" customHeight="true" outlineLevel="0" collapsed="false">
      <c r="A42" s="79" t="s">
        <v>43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24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33" hidden="false" customHeight="true" outlineLevel="0" collapsed="false">
      <c r="A44" s="81" t="s">
        <v>44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20.2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</row>
    <row r="46" s="83" customFormat="true" ht="12.75" hidden="false" customHeight="false" outlineLevel="0" collapsed="false">
      <c r="A46" s="82" t="s">
        <v>45</v>
      </c>
    </row>
    <row r="47" s="83" customFormat="true" ht="12.75" hidden="false" customHeight="false" outlineLevel="0" collapsed="false">
      <c r="A47" s="83" t="s">
        <v>46</v>
      </c>
    </row>
    <row r="48" s="83" customFormat="true" ht="12.75" hidden="false" customHeight="false" outlineLevel="0" collapsed="false">
      <c r="A48" s="83" t="s">
        <v>47</v>
      </c>
    </row>
  </sheetData>
  <autoFilter ref="A16:N40"/>
  <mergeCells count="21">
    <mergeCell ref="B2:N2"/>
    <mergeCell ref="A4:B4"/>
    <mergeCell ref="C4:I4"/>
    <mergeCell ref="C5:I5"/>
    <mergeCell ref="A6:B6"/>
    <mergeCell ref="C6:I6"/>
    <mergeCell ref="A7:B7"/>
    <mergeCell ref="C7:I7"/>
    <mergeCell ref="A8:B8"/>
    <mergeCell ref="C8:I8"/>
    <mergeCell ref="C9:I9"/>
    <mergeCell ref="C10:I10"/>
    <mergeCell ref="C11:I11"/>
    <mergeCell ref="A13:N13"/>
    <mergeCell ref="C18:C39"/>
    <mergeCell ref="F18:F39"/>
    <mergeCell ref="A40:B40"/>
    <mergeCell ref="B41:M41"/>
    <mergeCell ref="A42:N42"/>
    <mergeCell ref="A43:N43"/>
    <mergeCell ref="A44:N4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1-01-15T08:27:04Z</cp:lastPrinted>
  <dcterms:modified xsi:type="dcterms:W3CDTF">2022-12-20T11:01:40Z</dcterms:modified>
  <cp:revision>0</cp:revision>
  <dc:subject/>
  <dc:title/>
</cp:coreProperties>
</file>