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N_reagencie" sheetId="1" state="visible" r:id="rId2"/>
  </sheets>
  <definedNames>
    <definedName function="false" hidden="false" localSheetId="0" name="_xlnm.Print_Area" vbProcedure="false">CN_reagencie!$A$1:$Y$39</definedName>
    <definedName function="false" hidden="false" localSheetId="0" name="_xlnm.Print_Titles" vbProcedure="false">CN_reagencie!$14:$14</definedName>
    <definedName function="false" hidden="true" localSheetId="0" name="_xlnm._FilterDatabase" vbProcedure="false">CN_reagencie!$A$14:$Y$3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Příloha č. 1 </t>
  </si>
  <si>
    <t xml:space="preserve">Cenová kalkulace - reagencie</t>
  </si>
  <si>
    <t xml:space="preserve">Zadavatel:</t>
  </si>
  <si>
    <t xml:space="preserve">Nemocnice Nové Město na Moravě, příspěvková organizace</t>
  </si>
  <si>
    <t xml:space="preserve">sídlo zadavatele:</t>
  </si>
  <si>
    <t xml:space="preserve">Žďárská 610, 592 31  Nové Město na Moravě</t>
  </si>
  <si>
    <t xml:space="preserve">zastoupený:</t>
  </si>
  <si>
    <t xml:space="preserve">JUDr. Věrou Palečkovou</t>
  </si>
  <si>
    <t xml:space="preserve">IČO:</t>
  </si>
  <si>
    <t xml:space="preserve">00842001</t>
  </si>
  <si>
    <t xml:space="preserve">název VZ:</t>
  </si>
  <si>
    <t xml:space="preserve">Dílčí dodávky reagencií a spotřebního materiálu včetně výpůjčky imunochemického analyzátoru</t>
  </si>
  <si>
    <t xml:space="preserve">druh zadávacího řízení:</t>
  </si>
  <si>
    <t xml:space="preserve">nadlimitní veřejná zakázka na dodávky zadávaná v nadlimitním režimu v otevřeném řízení</t>
  </si>
  <si>
    <t xml:space="preserve">ev.č. VZ ve VVZ:</t>
  </si>
  <si>
    <t xml:space="preserve">Z2022-039273</t>
  </si>
  <si>
    <t xml:space="preserve">ev. č. VZ u zadavatele:</t>
  </si>
  <si>
    <t xml:space="preserve">05/22/VZ</t>
  </si>
  <si>
    <t xml:space="preserve">Veřejná zakázka: Dílčí dodávky reagencií a spotřebního materiálu včetně výpůjčky imunochemického analyzátoru</t>
  </si>
  <si>
    <t xml:space="preserve">Kat. číslo </t>
  </si>
  <si>
    <t xml:space="preserve">Název reagencie</t>
  </si>
  <si>
    <t xml:space="preserve">vyšetření</t>
  </si>
  <si>
    <t xml:space="preserve">Předpokládaný počet vyšetření (ks) za 1 rok</t>
  </si>
  <si>
    <t xml:space="preserve">Předpokládaný počet kalibrací za  1 rok</t>
  </si>
  <si>
    <t xml:space="preserve">Počet vyšetření (ks) použitých na kalibrace za 1 rok *</t>
  </si>
  <si>
    <t xml:space="preserve">Počet vyšetření (ks) použitých na kontroly za 1 rok</t>
  </si>
  <si>
    <t xml:space="preserve">Celkový počet vyšetření (ks) včetně kontrol a kalibrací za 1 rok</t>
  </si>
  <si>
    <t xml:space="preserve">počet testů v balení</t>
  </si>
  <si>
    <t xml:space="preserve">Cena za 1 balení v Kč bez DPH</t>
  </si>
  <si>
    <t xml:space="preserve">počet balení (ks) za 1 rok</t>
  </si>
  <si>
    <t xml:space="preserve">Cena za balení v Kč bez DPH za 1 rok</t>
  </si>
  <si>
    <t xml:space="preserve">počet balení (ks) za 4 roky</t>
  </si>
  <si>
    <t xml:space="preserve">Předpokládané množství (ks) vyšetření včetně kontrol a kalibrací za 4 roky</t>
  </si>
  <si>
    <t xml:space="preserve">CENA ZA                   1 VYŠETŘENÍ v Kč bez DPH           </t>
  </si>
  <si>
    <t xml:space="preserve">CENA ZA                   1 VYŠETŘENÍ v Kč bez DPH včetně kontrolního, kalibračního a spotřebního materiálu **           </t>
  </si>
  <si>
    <t xml:space="preserve">Celková nabídková cena za 1 rok v Kč bez DPH</t>
  </si>
  <si>
    <t xml:space="preserve">Celková nabídková cena za 1 rok v Kč bez DPH včetně kontrolního, kalibračního a spotřebního materiálu</t>
  </si>
  <si>
    <t xml:space="preserve">Sazba DPH</t>
  </si>
  <si>
    <t xml:space="preserve">Celková nabídková cena za 1 rok v Kč s DPH</t>
  </si>
  <si>
    <t xml:space="preserve">Celková nabídková cena za 1 rok v Kč s DPH včetně kontrolního, kalibračního a spotřebního materiálu</t>
  </si>
  <si>
    <t xml:space="preserve">Celková nabídková cena za 4 roky v Kč bez DPH</t>
  </si>
  <si>
    <t xml:space="preserve">Celková nabídková cena za 4 roky v Kč bez DPH včetně kontrolního, kalibračního a spotřebního materiálu</t>
  </si>
  <si>
    <t xml:space="preserve">Celková nabídková cena za 4 roky v Kč s DPH</t>
  </si>
  <si>
    <t xml:space="preserve">Celková nabídková cena za 4 roky v Kč s DPH včetně kontrolního, kalibračního a spotřebního materiálu</t>
  </si>
  <si>
    <t xml:space="preserve">Anti-HBc</t>
  </si>
  <si>
    <t xml:space="preserve">Anti-Hbe</t>
  </si>
  <si>
    <t xml:space="preserve">Anti-Hbs</t>
  </si>
  <si>
    <t xml:space="preserve">HAVAb-IgM</t>
  </si>
  <si>
    <t xml:space="preserve">Free PSA</t>
  </si>
  <si>
    <t xml:space="preserve">Total PSA</t>
  </si>
  <si>
    <t xml:space="preserve">Ferritin</t>
  </si>
  <si>
    <t xml:space="preserve">Anti-HBc- IgM</t>
  </si>
  <si>
    <t xml:space="preserve">CEA</t>
  </si>
  <si>
    <t xml:space="preserve">HBeAg</t>
  </si>
  <si>
    <t xml:space="preserve">FSH</t>
  </si>
  <si>
    <t xml:space="preserve">HBsAg</t>
  </si>
  <si>
    <t xml:space="preserve">Anti-HCV</t>
  </si>
  <si>
    <t xml:space="preserve">HIV Ag/Ab</t>
  </si>
  <si>
    <t xml:space="preserve">Syphilis</t>
  </si>
  <si>
    <t xml:space="preserve">LH</t>
  </si>
  <si>
    <t xml:space="preserve">CA 125</t>
  </si>
  <si>
    <t xml:space="preserve">CA 15-3</t>
  </si>
  <si>
    <t xml:space="preserve">HE4</t>
  </si>
  <si>
    <t xml:space="preserve">Estradiol</t>
  </si>
  <si>
    <t xml:space="preserve">Progesteron</t>
  </si>
  <si>
    <t xml:space="preserve">xxx</t>
  </si>
  <si>
    <t xml:space="preserve">V případě, že předpokládaná spotřeba reagencií resp. cena za vyšetření nebude odpovídat reálnému stavu dodávek resp. reálné ceně za vyšetření v době plnění a trvání smluvního vztahu s vybraným dodavatelem a  nákladovost bude o více než 5 % vyšší, má zadavatel právo na odstoupení od smlouvy nebo udělení smluvní pokuty ve výši 10 % z každé realizované dodávky  reagencií. </t>
  </si>
  <si>
    <t xml:space="preserve">Předpokládané množství vyšetření kontrolního materiálu je kalkulováno na současný stav a systém laboratoře.</t>
  </si>
  <si>
    <t xml:space="preserve">Reagencie, které nebudou v této cenové kalkulaci uvedeny a přitom budou pro dané vyšetření potřebné, bude dodavatel dodávat bezplatně na své náklady.</t>
  </si>
  <si>
    <r>
      <rPr>
        <b val="true"/>
        <sz val="10"/>
        <rFont val="Arial"/>
        <family val="2"/>
        <charset val="238"/>
      </rPr>
      <t xml:space="preserve">* Dodavatel doplní počty vyšetření, spotřebovaných na uvedený předpokládaný počet kalibraci za rok, dle reálného nastavení kalibrace pro dané vyšetření (tzn. dle reálného počtu měřících bodů, dle měření v duplikátu, apod.). Po doplnění počtu se automaticky aktualizují počty ve sloupcích "Celkový počet vyšetření včetně kontrol a kalibrací za 1 rok" a "Předpokládané množství (ks) vyšetření za 4 roky". </t>
    </r>
    <r>
      <rPr>
        <b val="true"/>
        <i val="true"/>
        <sz val="10"/>
        <rFont val="Arial"/>
        <family val="2"/>
        <charset val="238"/>
      </rPr>
      <t xml:space="preserve">Příklad výpočtu: 2 bodová kalibrace v duplikátu = 2x2 vyšetření na jednu kalibraci x 12/rok = 48 vyšetření na kalibraci za rok</t>
    </r>
    <r>
      <rPr>
        <b val="true"/>
        <sz val="10"/>
        <rFont val="Arial"/>
        <family val="2"/>
        <charset val="238"/>
      </rPr>
      <t xml:space="preserve"> </t>
    </r>
  </si>
  <si>
    <r>
      <rPr>
        <b val="true"/>
        <sz val="10"/>
        <rFont val="Arial"/>
        <family val="2"/>
        <charset val="238"/>
      </rPr>
      <t xml:space="preserve">** SOUČET </t>
    </r>
    <r>
      <rPr>
        <b val="true"/>
        <u val="single"/>
        <sz val="10"/>
        <rFont val="Arial"/>
        <family val="2"/>
        <charset val="238"/>
      </rPr>
      <t xml:space="preserve">ceny reagencie za jedno vyšetření v Kč bez DPH</t>
    </r>
    <r>
      <rPr>
        <b val="true"/>
        <sz val="10"/>
        <rFont val="Arial"/>
        <family val="2"/>
        <charset val="238"/>
      </rPr>
      <t xml:space="preserve">  (tabulka této přílohy sloupec "CENA ZA 1 VYŠETŘENÍ v Kč bez DPH") </t>
    </r>
    <r>
      <rPr>
        <b val="true"/>
        <u val="single"/>
        <sz val="10"/>
        <rFont val="Arial"/>
        <family val="2"/>
        <charset val="238"/>
      </rPr>
      <t xml:space="preserve">+ ceny kontrolního, kalibračního materiálu a veškerého spotřebního materiálu za jedno vyšetření v Kč bez DPH rozpočítané na celkový počet stanovení daného vyšetření. Údaj je nutné zadat ručně.</t>
    </r>
    <r>
      <rPr>
        <b val="true"/>
        <i val="true"/>
        <sz val="10"/>
        <rFont val="Arial"/>
        <family val="2"/>
        <charset val="238"/>
      </rPr>
      <t xml:space="preserve">        </t>
    </r>
  </si>
  <si>
    <t xml:space="preserve">vypočet probíhá automaticky na základě zadaných údajů v jiných sloupcích</t>
  </si>
  <si>
    <t xml:space="preserve">doplní dodavat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0_ ;\-#,##0.00\ "/>
    <numFmt numFmtId="169" formatCode="0%"/>
    <numFmt numFmtId="170" formatCode="_-* #,##0\ _K_č_-;\-* #,##0\ _K_č_-;_-* &quot;- &quot;_K_č_-;_-@_-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11"/>
      <name val="Calibri"/>
      <family val="2"/>
    </font>
    <font>
      <b val="true"/>
      <sz val="11"/>
      <name val="Calibri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4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47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C11" activeCellId="0" sqref="C11:H11"/>
    </sheetView>
  </sheetViews>
  <sheetFormatPr defaultColWidth="9.1015625" defaultRowHeight="12.55" zeroHeight="false" outlineLevelRow="0" outlineLevelCol="0"/>
  <cols>
    <col collapsed="false" customWidth="true" hidden="false" outlineLevel="0" max="1" min="1" style="1" width="13.43"/>
    <col collapsed="false" customWidth="true" hidden="false" outlineLevel="0" max="2" min="2" style="1" width="28.1"/>
    <col collapsed="false" customWidth="true" hidden="false" outlineLevel="0" max="3" min="3" style="1" width="37.99"/>
    <col collapsed="false" customWidth="true" hidden="false" outlineLevel="0" max="8" min="4" style="1" width="18.55"/>
    <col collapsed="false" customWidth="true" hidden="false" outlineLevel="0" max="10" min="9" style="1" width="14.66"/>
    <col collapsed="false" customWidth="true" hidden="false" outlineLevel="0" max="12" min="11" style="1" width="18.33"/>
    <col collapsed="false" customWidth="true" hidden="false" outlineLevel="0" max="13" min="13" style="1" width="18.66"/>
    <col collapsed="false" customWidth="true" hidden="false" outlineLevel="0" max="14" min="14" style="1" width="19.1"/>
    <col collapsed="false" customWidth="true" hidden="false" outlineLevel="0" max="16" min="15" style="1" width="20.32"/>
    <col collapsed="false" customWidth="true" hidden="false" outlineLevel="0" max="17" min="17" style="1" width="19.66"/>
    <col collapsed="false" customWidth="true" hidden="false" outlineLevel="0" max="18" min="18" style="1" width="20.66"/>
    <col collapsed="false" customWidth="true" hidden="false" outlineLevel="0" max="19" min="19" style="1" width="11.55"/>
    <col collapsed="false" customWidth="true" hidden="false" outlineLevel="0" max="20" min="20" style="1" width="24.33"/>
    <col collapsed="false" customWidth="true" hidden="false" outlineLevel="0" max="22" min="21" style="1" width="19.33"/>
    <col collapsed="false" customWidth="true" hidden="false" outlineLevel="0" max="25" min="23" style="1" width="19.87"/>
    <col collapsed="false" customWidth="false" hidden="false" outlineLevel="0" max="257" min="26" style="1" width="9.1"/>
  </cols>
  <sheetData>
    <row r="1" customFormat="false" ht="12.55" hidden="false" customHeight="false" outlineLevel="0" collapsed="false">
      <c r="A1" s="1" t="s">
        <v>0</v>
      </c>
      <c r="C1" s="2"/>
      <c r="D1" s="2"/>
      <c r="E1" s="2"/>
      <c r="F1" s="2"/>
      <c r="G1" s="2"/>
      <c r="H1" s="2"/>
    </row>
    <row r="2" customFormat="false" ht="20.7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s="8" customFormat="true" ht="18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7"/>
    </row>
    <row r="5" s="8" customFormat="true" ht="18" hidden="false" customHeight="true" outlineLevel="0" collapsed="false">
      <c r="A5" s="9" t="s">
        <v>4</v>
      </c>
      <c r="B5" s="10"/>
      <c r="C5" s="6" t="s">
        <v>5</v>
      </c>
      <c r="D5" s="6"/>
      <c r="E5" s="6"/>
      <c r="F5" s="6"/>
      <c r="G5" s="6"/>
      <c r="H5" s="6"/>
      <c r="I5" s="7"/>
    </row>
    <row r="6" s="8" customFormat="true" ht="18" hidden="false" customHeight="true" outlineLevel="0" collapsed="false">
      <c r="A6" s="10" t="s">
        <v>6</v>
      </c>
      <c r="B6" s="10"/>
      <c r="C6" s="6" t="s">
        <v>7</v>
      </c>
      <c r="D6" s="6"/>
      <c r="E6" s="6"/>
      <c r="F6" s="6"/>
      <c r="G6" s="6"/>
      <c r="H6" s="6"/>
      <c r="I6" s="7"/>
    </row>
    <row r="7" s="8" customFormat="true" ht="18" hidden="false" customHeight="true" outlineLevel="0" collapsed="false">
      <c r="A7" s="10" t="s">
        <v>8</v>
      </c>
      <c r="B7" s="10"/>
      <c r="C7" s="6" t="s">
        <v>9</v>
      </c>
      <c r="D7" s="6"/>
      <c r="E7" s="6"/>
      <c r="F7" s="6"/>
      <c r="G7" s="6"/>
      <c r="H7" s="6"/>
      <c r="I7" s="7"/>
    </row>
    <row r="8" s="8" customFormat="true" ht="18" hidden="false" customHeight="true" outlineLevel="0" collapsed="false">
      <c r="A8" s="10" t="s">
        <v>10</v>
      </c>
      <c r="B8" s="10"/>
      <c r="C8" s="6" t="s">
        <v>11</v>
      </c>
      <c r="D8" s="6"/>
      <c r="E8" s="6"/>
      <c r="F8" s="6"/>
      <c r="G8" s="6"/>
      <c r="H8" s="6"/>
      <c r="I8" s="7"/>
    </row>
    <row r="9" s="8" customFormat="true" ht="18" hidden="false" customHeight="true" outlineLevel="0" collapsed="false">
      <c r="A9" s="9" t="s">
        <v>12</v>
      </c>
      <c r="B9" s="10"/>
      <c r="C9" s="6" t="s">
        <v>13</v>
      </c>
      <c r="D9" s="6"/>
      <c r="E9" s="6"/>
      <c r="F9" s="6"/>
      <c r="G9" s="6"/>
      <c r="H9" s="6"/>
      <c r="I9" s="7"/>
    </row>
    <row r="10" s="8" customFormat="true" ht="18" hidden="false" customHeight="true" outlineLevel="0" collapsed="false">
      <c r="A10" s="9" t="s">
        <v>14</v>
      </c>
      <c r="B10" s="10"/>
      <c r="C10" s="6" t="s">
        <v>15</v>
      </c>
      <c r="D10" s="6"/>
      <c r="E10" s="6"/>
      <c r="F10" s="6"/>
      <c r="G10" s="6"/>
      <c r="H10" s="6"/>
      <c r="I10" s="7"/>
    </row>
    <row r="11" s="8" customFormat="true" ht="18" hidden="false" customHeight="true" outlineLevel="0" collapsed="false">
      <c r="A11" s="11" t="s">
        <v>16</v>
      </c>
      <c r="B11" s="12"/>
      <c r="C11" s="6" t="s">
        <v>17</v>
      </c>
      <c r="D11" s="6"/>
      <c r="E11" s="6"/>
      <c r="F11" s="6"/>
      <c r="G11" s="6"/>
      <c r="H11" s="6"/>
      <c r="I11" s="7"/>
    </row>
    <row r="12" customFormat="false" ht="18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8" hidden="false" customHeight="true" outlineLevel="0" collapsed="false">
      <c r="A13" s="13" t="s">
        <v>18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customFormat="false" ht="115.2" hidden="false" customHeight="false" outlineLevel="0" collapsed="false">
      <c r="A14" s="14" t="s">
        <v>19</v>
      </c>
      <c r="B14" s="14" t="s">
        <v>20</v>
      </c>
      <c r="C14" s="14" t="s">
        <v>21</v>
      </c>
      <c r="D14" s="14" t="s">
        <v>22</v>
      </c>
      <c r="E14" s="14" t="s">
        <v>23</v>
      </c>
      <c r="F14" s="14" t="s">
        <v>24</v>
      </c>
      <c r="G14" s="14" t="s">
        <v>25</v>
      </c>
      <c r="H14" s="14" t="s">
        <v>26</v>
      </c>
      <c r="I14" s="14" t="s">
        <v>27</v>
      </c>
      <c r="J14" s="14" t="s">
        <v>28</v>
      </c>
      <c r="K14" s="14" t="s">
        <v>29</v>
      </c>
      <c r="L14" s="14" t="s">
        <v>30</v>
      </c>
      <c r="M14" s="14" t="s">
        <v>31</v>
      </c>
      <c r="N14" s="14" t="s">
        <v>32</v>
      </c>
      <c r="O14" s="14" t="s">
        <v>33</v>
      </c>
      <c r="P14" s="14" t="s">
        <v>34</v>
      </c>
      <c r="Q14" s="15" t="s">
        <v>35</v>
      </c>
      <c r="R14" s="15" t="s">
        <v>36</v>
      </c>
      <c r="S14" s="15" t="s">
        <v>37</v>
      </c>
      <c r="T14" s="15" t="s">
        <v>38</v>
      </c>
      <c r="U14" s="15" t="s">
        <v>39</v>
      </c>
      <c r="V14" s="15" t="s">
        <v>40</v>
      </c>
      <c r="W14" s="15" t="s">
        <v>41</v>
      </c>
      <c r="X14" s="15" t="s">
        <v>42</v>
      </c>
      <c r="Y14" s="15" t="s">
        <v>43</v>
      </c>
    </row>
    <row r="15" customFormat="false" ht="15.05" hidden="false" customHeight="false" outlineLevel="0" collapsed="false">
      <c r="A15" s="16"/>
      <c r="B15" s="17"/>
      <c r="C15" s="18" t="s">
        <v>44</v>
      </c>
      <c r="D15" s="19" t="n">
        <v>167</v>
      </c>
      <c r="E15" s="19" t="n">
        <v>12</v>
      </c>
      <c r="F15" s="20"/>
      <c r="G15" s="19" t="n">
        <v>280</v>
      </c>
      <c r="H15" s="21" t="n">
        <f aca="false">SUM(D15,F15,G15)</f>
        <v>447</v>
      </c>
      <c r="I15" s="20"/>
      <c r="J15" s="20"/>
      <c r="K15" s="22" t="n">
        <f aca="false">IFERROR(H15/I15,0)</f>
        <v>0</v>
      </c>
      <c r="L15" s="22" t="n">
        <f aca="false">J15*K15</f>
        <v>0</v>
      </c>
      <c r="M15" s="22" t="n">
        <f aca="false">K15*4</f>
        <v>0</v>
      </c>
      <c r="N15" s="23" t="n">
        <f aca="false">H15*4</f>
        <v>1788</v>
      </c>
      <c r="O15" s="24" t="n">
        <f aca="false">IFERROR(J15/I15,0)</f>
        <v>0</v>
      </c>
      <c r="P15" s="25" t="n">
        <v>0</v>
      </c>
      <c r="Q15" s="26" t="n">
        <f aca="false">H15*O15</f>
        <v>0</v>
      </c>
      <c r="R15" s="26" t="n">
        <f aca="false">H15*P15</f>
        <v>0</v>
      </c>
      <c r="S15" s="27" t="n">
        <v>0</v>
      </c>
      <c r="T15" s="26" t="n">
        <f aca="false">Q15+(Q15*S15)</f>
        <v>0</v>
      </c>
      <c r="U15" s="26" t="n">
        <f aca="false">R15+(R15*S15)</f>
        <v>0</v>
      </c>
      <c r="V15" s="26" t="n">
        <f aca="false">Q15*4</f>
        <v>0</v>
      </c>
      <c r="W15" s="26" t="n">
        <f aca="false">R15*4</f>
        <v>0</v>
      </c>
      <c r="X15" s="26" t="n">
        <f aca="false">T15*4</f>
        <v>0</v>
      </c>
      <c r="Y15" s="26" t="n">
        <f aca="false">U15*4</f>
        <v>0</v>
      </c>
      <c r="AA15" s="28"/>
    </row>
    <row r="16" customFormat="false" ht="15.05" hidden="false" customHeight="false" outlineLevel="0" collapsed="false">
      <c r="A16" s="16"/>
      <c r="B16" s="17"/>
      <c r="C16" s="18" t="s">
        <v>45</v>
      </c>
      <c r="D16" s="19" t="n">
        <v>100</v>
      </c>
      <c r="E16" s="19" t="n">
        <v>12</v>
      </c>
      <c r="F16" s="20"/>
      <c r="G16" s="19" t="n">
        <v>280</v>
      </c>
      <c r="H16" s="21" t="n">
        <f aca="false">SUM(D16,F16,G16)</f>
        <v>380</v>
      </c>
      <c r="I16" s="20"/>
      <c r="J16" s="20"/>
      <c r="K16" s="22" t="n">
        <f aca="false">IFERROR(H16/I16,0)</f>
        <v>0</v>
      </c>
      <c r="L16" s="22" t="n">
        <f aca="false">J16*K16</f>
        <v>0</v>
      </c>
      <c r="M16" s="22" t="n">
        <f aca="false">K16*4</f>
        <v>0</v>
      </c>
      <c r="N16" s="23" t="n">
        <f aca="false">H16*4</f>
        <v>1520</v>
      </c>
      <c r="O16" s="24" t="n">
        <f aca="false">IFERROR(J16/I16,0)</f>
        <v>0</v>
      </c>
      <c r="P16" s="25" t="n">
        <v>0</v>
      </c>
      <c r="Q16" s="26" t="n">
        <f aca="false">H16*O16</f>
        <v>0</v>
      </c>
      <c r="R16" s="26" t="n">
        <f aca="false">H16*P16</f>
        <v>0</v>
      </c>
      <c r="S16" s="27" t="n">
        <v>0</v>
      </c>
      <c r="T16" s="26" t="n">
        <f aca="false">Q16+(Q16*S16)</f>
        <v>0</v>
      </c>
      <c r="U16" s="26" t="n">
        <f aca="false">R16+(R16*S16)</f>
        <v>0</v>
      </c>
      <c r="V16" s="26" t="n">
        <f aca="false">Q16*4</f>
        <v>0</v>
      </c>
      <c r="W16" s="26" t="n">
        <f aca="false">R16*4</f>
        <v>0</v>
      </c>
      <c r="X16" s="26" t="n">
        <f aca="false">T16*4</f>
        <v>0</v>
      </c>
      <c r="Y16" s="26" t="n">
        <f aca="false">U16*4</f>
        <v>0</v>
      </c>
      <c r="AA16" s="28"/>
    </row>
    <row r="17" customFormat="false" ht="15.05" hidden="false" customHeight="false" outlineLevel="0" collapsed="false">
      <c r="A17" s="16"/>
      <c r="B17" s="17"/>
      <c r="C17" s="18" t="s">
        <v>46</v>
      </c>
      <c r="D17" s="19" t="n">
        <v>608</v>
      </c>
      <c r="E17" s="19" t="n">
        <v>12</v>
      </c>
      <c r="F17" s="20"/>
      <c r="G17" s="19" t="n">
        <v>280</v>
      </c>
      <c r="H17" s="21" t="n">
        <f aca="false">SUM(D17,F17,G17)</f>
        <v>888</v>
      </c>
      <c r="I17" s="20"/>
      <c r="J17" s="20"/>
      <c r="K17" s="22" t="n">
        <f aca="false">IFERROR(H17/I17,0)</f>
        <v>0</v>
      </c>
      <c r="L17" s="22" t="n">
        <f aca="false">J17*K17</f>
        <v>0</v>
      </c>
      <c r="M17" s="22" t="n">
        <f aca="false">K17*4</f>
        <v>0</v>
      </c>
      <c r="N17" s="23" t="n">
        <f aca="false">H17*4</f>
        <v>3552</v>
      </c>
      <c r="O17" s="24" t="n">
        <f aca="false">IFERROR(J17/I17,0)</f>
        <v>0</v>
      </c>
      <c r="P17" s="25" t="n">
        <v>0</v>
      </c>
      <c r="Q17" s="26" t="n">
        <f aca="false">H17*O17</f>
        <v>0</v>
      </c>
      <c r="R17" s="26" t="n">
        <f aca="false">H17*P17</f>
        <v>0</v>
      </c>
      <c r="S17" s="27" t="n">
        <v>0</v>
      </c>
      <c r="T17" s="26" t="n">
        <f aca="false">Q17+(Q17*S17)</f>
        <v>0</v>
      </c>
      <c r="U17" s="26" t="n">
        <f aca="false">R17+(R17*S17)</f>
        <v>0</v>
      </c>
      <c r="V17" s="26" t="n">
        <f aca="false">Q17*4</f>
        <v>0</v>
      </c>
      <c r="W17" s="26" t="n">
        <f aca="false">R17*4</f>
        <v>0</v>
      </c>
      <c r="X17" s="26" t="n">
        <f aca="false">T17*4</f>
        <v>0</v>
      </c>
      <c r="Y17" s="26" t="n">
        <f aca="false">U17*4</f>
        <v>0</v>
      </c>
      <c r="AA17" s="28"/>
    </row>
    <row r="18" customFormat="false" ht="15.05" hidden="false" customHeight="false" outlineLevel="0" collapsed="false">
      <c r="A18" s="16"/>
      <c r="B18" s="17"/>
      <c r="C18" s="18" t="s">
        <v>47</v>
      </c>
      <c r="D18" s="19" t="n">
        <v>337</v>
      </c>
      <c r="E18" s="19" t="n">
        <v>12</v>
      </c>
      <c r="F18" s="20"/>
      <c r="G18" s="19" t="n">
        <v>280</v>
      </c>
      <c r="H18" s="21" t="n">
        <f aca="false">SUM(D18,F18,G18)</f>
        <v>617</v>
      </c>
      <c r="I18" s="20"/>
      <c r="J18" s="20"/>
      <c r="K18" s="22" t="n">
        <f aca="false">IFERROR(H18/I18,0)</f>
        <v>0</v>
      </c>
      <c r="L18" s="22" t="n">
        <f aca="false">J18*K18</f>
        <v>0</v>
      </c>
      <c r="M18" s="22" t="n">
        <f aca="false">K18*4</f>
        <v>0</v>
      </c>
      <c r="N18" s="23" t="n">
        <f aca="false">H18*4</f>
        <v>2468</v>
      </c>
      <c r="O18" s="24" t="n">
        <f aca="false">IFERROR(J18/I18,0)</f>
        <v>0</v>
      </c>
      <c r="P18" s="25" t="n">
        <v>0</v>
      </c>
      <c r="Q18" s="26" t="n">
        <f aca="false">H18*O18</f>
        <v>0</v>
      </c>
      <c r="R18" s="26" t="n">
        <f aca="false">H18*P18</f>
        <v>0</v>
      </c>
      <c r="S18" s="27" t="n">
        <v>0</v>
      </c>
      <c r="T18" s="26" t="n">
        <f aca="false">Q18+(Q18*S18)</f>
        <v>0</v>
      </c>
      <c r="U18" s="26" t="n">
        <f aca="false">R18+(R18*S18)</f>
        <v>0</v>
      </c>
      <c r="V18" s="26" t="n">
        <f aca="false">Q18*4</f>
        <v>0</v>
      </c>
      <c r="W18" s="26" t="n">
        <f aca="false">R18*4</f>
        <v>0</v>
      </c>
      <c r="X18" s="26" t="n">
        <f aca="false">T18*4</f>
        <v>0</v>
      </c>
      <c r="Y18" s="26" t="n">
        <f aca="false">U18*4</f>
        <v>0</v>
      </c>
      <c r="AA18" s="28"/>
    </row>
    <row r="19" customFormat="false" ht="15.05" hidden="false" customHeight="false" outlineLevel="0" collapsed="false">
      <c r="A19" s="16"/>
      <c r="B19" s="17"/>
      <c r="C19" s="18" t="s">
        <v>48</v>
      </c>
      <c r="D19" s="19" t="n">
        <v>498</v>
      </c>
      <c r="E19" s="19" t="n">
        <v>12</v>
      </c>
      <c r="F19" s="20"/>
      <c r="G19" s="19" t="n">
        <v>280</v>
      </c>
      <c r="H19" s="21" t="n">
        <f aca="false">SUM(D19,F19,G19)</f>
        <v>778</v>
      </c>
      <c r="I19" s="20"/>
      <c r="J19" s="20"/>
      <c r="K19" s="22" t="n">
        <f aca="false">IFERROR(H19/I19,0)</f>
        <v>0</v>
      </c>
      <c r="L19" s="22" t="n">
        <f aca="false">J19*K19</f>
        <v>0</v>
      </c>
      <c r="M19" s="22" t="n">
        <f aca="false">K19*4</f>
        <v>0</v>
      </c>
      <c r="N19" s="23" t="n">
        <f aca="false">H19*4</f>
        <v>3112</v>
      </c>
      <c r="O19" s="24" t="n">
        <f aca="false">IFERROR(J19/I19,0)</f>
        <v>0</v>
      </c>
      <c r="P19" s="25" t="n">
        <v>0</v>
      </c>
      <c r="Q19" s="26" t="n">
        <f aca="false">H19*O19</f>
        <v>0</v>
      </c>
      <c r="R19" s="26" t="n">
        <f aca="false">H19*P19</f>
        <v>0</v>
      </c>
      <c r="S19" s="27" t="n">
        <v>0</v>
      </c>
      <c r="T19" s="26" t="n">
        <f aca="false">Q19+(Q19*S19)</f>
        <v>0</v>
      </c>
      <c r="U19" s="26" t="n">
        <f aca="false">R19+(R19*S19)</f>
        <v>0</v>
      </c>
      <c r="V19" s="26" t="n">
        <f aca="false">Q19*4</f>
        <v>0</v>
      </c>
      <c r="W19" s="26" t="n">
        <f aca="false">R19*4</f>
        <v>0</v>
      </c>
      <c r="X19" s="26" t="n">
        <f aca="false">T19*4</f>
        <v>0</v>
      </c>
      <c r="Y19" s="26" t="n">
        <f aca="false">U19*4</f>
        <v>0</v>
      </c>
      <c r="AA19" s="28"/>
    </row>
    <row r="20" customFormat="false" ht="15.05" hidden="false" customHeight="false" outlineLevel="0" collapsed="false">
      <c r="A20" s="16"/>
      <c r="B20" s="17"/>
      <c r="C20" s="18" t="s">
        <v>49</v>
      </c>
      <c r="D20" s="19" t="n">
        <v>3068</v>
      </c>
      <c r="E20" s="19" t="n">
        <v>12</v>
      </c>
      <c r="F20" s="20"/>
      <c r="G20" s="19" t="n">
        <v>280</v>
      </c>
      <c r="H20" s="21" t="n">
        <f aca="false">SUM(D20,F20,G20)</f>
        <v>3348</v>
      </c>
      <c r="I20" s="20"/>
      <c r="J20" s="20"/>
      <c r="K20" s="22" t="n">
        <f aca="false">IFERROR(H20/I20,0)</f>
        <v>0</v>
      </c>
      <c r="L20" s="22" t="n">
        <f aca="false">J20*K20</f>
        <v>0</v>
      </c>
      <c r="M20" s="22" t="n">
        <f aca="false">K20*4</f>
        <v>0</v>
      </c>
      <c r="N20" s="23" t="n">
        <f aca="false">H20*4</f>
        <v>13392</v>
      </c>
      <c r="O20" s="24" t="n">
        <f aca="false">IFERROR(J20/I20,0)</f>
        <v>0</v>
      </c>
      <c r="P20" s="25" t="n">
        <v>0</v>
      </c>
      <c r="Q20" s="26" t="n">
        <f aca="false">H20*O20</f>
        <v>0</v>
      </c>
      <c r="R20" s="26" t="n">
        <f aca="false">H20*P20</f>
        <v>0</v>
      </c>
      <c r="S20" s="27" t="n">
        <v>0</v>
      </c>
      <c r="T20" s="26" t="n">
        <f aca="false">Q20+(Q20*S20)</f>
        <v>0</v>
      </c>
      <c r="U20" s="26" t="n">
        <f aca="false">R20+(R20*S20)</f>
        <v>0</v>
      </c>
      <c r="V20" s="26" t="n">
        <f aca="false">Q20*4</f>
        <v>0</v>
      </c>
      <c r="W20" s="26" t="n">
        <f aca="false">R20*4</f>
        <v>0</v>
      </c>
      <c r="X20" s="26" t="n">
        <f aca="false">T20*4</f>
        <v>0</v>
      </c>
      <c r="Y20" s="26" t="n">
        <f aca="false">U20*4</f>
        <v>0</v>
      </c>
      <c r="AA20" s="28"/>
    </row>
    <row r="21" customFormat="false" ht="15.05" hidden="false" customHeight="false" outlineLevel="0" collapsed="false">
      <c r="A21" s="16"/>
      <c r="B21" s="17"/>
      <c r="C21" s="18" t="s">
        <v>50</v>
      </c>
      <c r="D21" s="19" t="n">
        <v>4936</v>
      </c>
      <c r="E21" s="19" t="n">
        <v>12</v>
      </c>
      <c r="F21" s="20"/>
      <c r="G21" s="19" t="n">
        <v>280</v>
      </c>
      <c r="H21" s="21" t="n">
        <f aca="false">SUM(D21,F21,G21)</f>
        <v>5216</v>
      </c>
      <c r="I21" s="20"/>
      <c r="J21" s="20"/>
      <c r="K21" s="22" t="n">
        <f aca="false">IFERROR(H21/I21,0)</f>
        <v>0</v>
      </c>
      <c r="L21" s="22" t="n">
        <f aca="false">J21*K21</f>
        <v>0</v>
      </c>
      <c r="M21" s="22" t="n">
        <f aca="false">K21*4</f>
        <v>0</v>
      </c>
      <c r="N21" s="23" t="n">
        <f aca="false">H21*4</f>
        <v>20864</v>
      </c>
      <c r="O21" s="24" t="n">
        <f aca="false">IFERROR(J21/I21,0)</f>
        <v>0</v>
      </c>
      <c r="P21" s="25" t="n">
        <v>0</v>
      </c>
      <c r="Q21" s="26" t="n">
        <f aca="false">H21*O21</f>
        <v>0</v>
      </c>
      <c r="R21" s="26" t="n">
        <f aca="false">H21*P21</f>
        <v>0</v>
      </c>
      <c r="S21" s="27" t="n">
        <v>0</v>
      </c>
      <c r="T21" s="26" t="n">
        <f aca="false">Q21+(Q21*S21)</f>
        <v>0</v>
      </c>
      <c r="U21" s="26" t="n">
        <f aca="false">R21+(R21*S21)</f>
        <v>0</v>
      </c>
      <c r="V21" s="26" t="n">
        <f aca="false">Q21*4</f>
        <v>0</v>
      </c>
      <c r="W21" s="26" t="n">
        <f aca="false">R21*4</f>
        <v>0</v>
      </c>
      <c r="X21" s="26" t="n">
        <f aca="false">T21*4</f>
        <v>0</v>
      </c>
      <c r="Y21" s="26" t="n">
        <f aca="false">U21*4</f>
        <v>0</v>
      </c>
      <c r="AA21" s="28"/>
    </row>
    <row r="22" customFormat="false" ht="15.05" hidden="false" customHeight="false" outlineLevel="0" collapsed="false">
      <c r="A22" s="16"/>
      <c r="B22" s="17"/>
      <c r="C22" s="18" t="s">
        <v>51</v>
      </c>
      <c r="D22" s="19" t="n">
        <v>160</v>
      </c>
      <c r="E22" s="19" t="n">
        <v>12</v>
      </c>
      <c r="F22" s="20"/>
      <c r="G22" s="19" t="n">
        <v>280</v>
      </c>
      <c r="H22" s="21" t="n">
        <f aca="false">SUM(D22,F22,G22)</f>
        <v>440</v>
      </c>
      <c r="I22" s="20"/>
      <c r="J22" s="20"/>
      <c r="K22" s="22" t="n">
        <f aca="false">IFERROR(H22/I22,0)</f>
        <v>0</v>
      </c>
      <c r="L22" s="22" t="n">
        <f aca="false">J22*K22</f>
        <v>0</v>
      </c>
      <c r="M22" s="22" t="n">
        <f aca="false">K22*4</f>
        <v>0</v>
      </c>
      <c r="N22" s="23" t="n">
        <f aca="false">H22*4</f>
        <v>1760</v>
      </c>
      <c r="O22" s="24" t="n">
        <f aca="false">IFERROR(J22/I22,0)</f>
        <v>0</v>
      </c>
      <c r="P22" s="25" t="n">
        <v>0</v>
      </c>
      <c r="Q22" s="26" t="n">
        <f aca="false">H22*O22</f>
        <v>0</v>
      </c>
      <c r="R22" s="26" t="n">
        <f aca="false">H22*P22</f>
        <v>0</v>
      </c>
      <c r="S22" s="27" t="n">
        <v>0</v>
      </c>
      <c r="T22" s="26" t="n">
        <f aca="false">Q22+(Q22*S22)</f>
        <v>0</v>
      </c>
      <c r="U22" s="26" t="n">
        <f aca="false">R22+(R22*S22)</f>
        <v>0</v>
      </c>
      <c r="V22" s="26" t="n">
        <f aca="false">Q22*4</f>
        <v>0</v>
      </c>
      <c r="W22" s="26" t="n">
        <f aca="false">R22*4</f>
        <v>0</v>
      </c>
      <c r="X22" s="26" t="n">
        <f aca="false">T22*4</f>
        <v>0</v>
      </c>
      <c r="Y22" s="26" t="n">
        <f aca="false">U22*4</f>
        <v>0</v>
      </c>
      <c r="AA22" s="28"/>
    </row>
    <row r="23" customFormat="false" ht="15.05" hidden="false" customHeight="false" outlineLevel="0" collapsed="false">
      <c r="A23" s="16"/>
      <c r="B23" s="17"/>
      <c r="C23" s="18" t="s">
        <v>52</v>
      </c>
      <c r="D23" s="19" t="n">
        <v>2804</v>
      </c>
      <c r="E23" s="19" t="n">
        <v>12</v>
      </c>
      <c r="F23" s="20"/>
      <c r="G23" s="19" t="n">
        <v>280</v>
      </c>
      <c r="H23" s="21" t="n">
        <f aca="false">SUM(D23,F23,G23)</f>
        <v>3084</v>
      </c>
      <c r="I23" s="20"/>
      <c r="J23" s="20"/>
      <c r="K23" s="22" t="n">
        <f aca="false">IFERROR(H23/I23,0)</f>
        <v>0</v>
      </c>
      <c r="L23" s="22" t="n">
        <f aca="false">J23*K23</f>
        <v>0</v>
      </c>
      <c r="M23" s="22" t="n">
        <f aca="false">K23*4</f>
        <v>0</v>
      </c>
      <c r="N23" s="23" t="n">
        <f aca="false">H23*4</f>
        <v>12336</v>
      </c>
      <c r="O23" s="24" t="n">
        <f aca="false">IFERROR(J23/I23,0)</f>
        <v>0</v>
      </c>
      <c r="P23" s="25" t="n">
        <v>0</v>
      </c>
      <c r="Q23" s="26" t="n">
        <f aca="false">H23*O23</f>
        <v>0</v>
      </c>
      <c r="R23" s="26" t="n">
        <f aca="false">H23*P23</f>
        <v>0</v>
      </c>
      <c r="S23" s="27" t="n">
        <v>0</v>
      </c>
      <c r="T23" s="26" t="n">
        <f aca="false">Q23+(Q23*S23)</f>
        <v>0</v>
      </c>
      <c r="U23" s="26" t="n">
        <f aca="false">R23+(R23*S23)</f>
        <v>0</v>
      </c>
      <c r="V23" s="26" t="n">
        <f aca="false">Q23*4</f>
        <v>0</v>
      </c>
      <c r="W23" s="26" t="n">
        <f aca="false">R23*4</f>
        <v>0</v>
      </c>
      <c r="X23" s="26" t="n">
        <f aca="false">T23*4</f>
        <v>0</v>
      </c>
      <c r="Y23" s="26" t="n">
        <f aca="false">U23*4</f>
        <v>0</v>
      </c>
      <c r="AA23" s="28"/>
    </row>
    <row r="24" customFormat="false" ht="15.05" hidden="false" customHeight="false" outlineLevel="0" collapsed="false">
      <c r="A24" s="16"/>
      <c r="B24" s="17"/>
      <c r="C24" s="18" t="s">
        <v>53</v>
      </c>
      <c r="D24" s="19" t="n">
        <v>100</v>
      </c>
      <c r="E24" s="19" t="n">
        <v>12</v>
      </c>
      <c r="F24" s="20"/>
      <c r="G24" s="19" t="n">
        <v>280</v>
      </c>
      <c r="H24" s="21" t="n">
        <f aca="false">SUM(D24,F24,G24)</f>
        <v>380</v>
      </c>
      <c r="I24" s="20"/>
      <c r="J24" s="20"/>
      <c r="K24" s="22" t="n">
        <f aca="false">IFERROR(H24/I24,0)</f>
        <v>0</v>
      </c>
      <c r="L24" s="22" t="n">
        <f aca="false">J24*K24</f>
        <v>0</v>
      </c>
      <c r="M24" s="22" t="n">
        <f aca="false">K24*4</f>
        <v>0</v>
      </c>
      <c r="N24" s="23" t="n">
        <f aca="false">H24*4</f>
        <v>1520</v>
      </c>
      <c r="O24" s="24" t="n">
        <f aca="false">IFERROR(J24/I24,0)</f>
        <v>0</v>
      </c>
      <c r="P24" s="25" t="n">
        <v>0</v>
      </c>
      <c r="Q24" s="26" t="n">
        <f aca="false">H24*O24</f>
        <v>0</v>
      </c>
      <c r="R24" s="26" t="n">
        <f aca="false">H24*P24</f>
        <v>0</v>
      </c>
      <c r="S24" s="27" t="n">
        <v>0</v>
      </c>
      <c r="T24" s="26" t="n">
        <f aca="false">Q24+(Q24*S24)</f>
        <v>0</v>
      </c>
      <c r="U24" s="26" t="n">
        <f aca="false">R24+(R24*S24)</f>
        <v>0</v>
      </c>
      <c r="V24" s="26" t="n">
        <f aca="false">Q24*4</f>
        <v>0</v>
      </c>
      <c r="W24" s="26" t="n">
        <f aca="false">R24*4</f>
        <v>0</v>
      </c>
      <c r="X24" s="26" t="n">
        <f aca="false">T24*4</f>
        <v>0</v>
      </c>
      <c r="Y24" s="26" t="n">
        <f aca="false">U24*4</f>
        <v>0</v>
      </c>
      <c r="AA24" s="28"/>
    </row>
    <row r="25" customFormat="false" ht="15.05" hidden="false" customHeight="false" outlineLevel="0" collapsed="false">
      <c r="A25" s="16"/>
      <c r="B25" s="17"/>
      <c r="C25" s="29" t="s">
        <v>54</v>
      </c>
      <c r="D25" s="30" t="n">
        <v>306</v>
      </c>
      <c r="E25" s="30" t="n">
        <v>12</v>
      </c>
      <c r="F25" s="20"/>
      <c r="G25" s="19" t="n">
        <v>280</v>
      </c>
      <c r="H25" s="21" t="n">
        <f aca="false">SUM(D25,F25,G25)</f>
        <v>586</v>
      </c>
      <c r="I25" s="20"/>
      <c r="J25" s="20"/>
      <c r="K25" s="22" t="n">
        <f aca="false">IFERROR(H25/I25,0)</f>
        <v>0</v>
      </c>
      <c r="L25" s="22" t="n">
        <f aca="false">J25*K25</f>
        <v>0</v>
      </c>
      <c r="M25" s="22" t="n">
        <f aca="false">K25*4</f>
        <v>0</v>
      </c>
      <c r="N25" s="23" t="n">
        <f aca="false">H25*4</f>
        <v>2344</v>
      </c>
      <c r="O25" s="24" t="n">
        <f aca="false">IFERROR(J25/I25,0)</f>
        <v>0</v>
      </c>
      <c r="P25" s="25" t="n">
        <v>0</v>
      </c>
      <c r="Q25" s="26" t="n">
        <f aca="false">H25*O25</f>
        <v>0</v>
      </c>
      <c r="R25" s="26" t="n">
        <f aca="false">H25*P25</f>
        <v>0</v>
      </c>
      <c r="S25" s="27" t="n">
        <v>0</v>
      </c>
      <c r="T25" s="26" t="n">
        <f aca="false">Q25+(Q25*S25)</f>
        <v>0</v>
      </c>
      <c r="U25" s="26" t="n">
        <f aca="false">R25+(R25*S25)</f>
        <v>0</v>
      </c>
      <c r="V25" s="26" t="n">
        <f aca="false">Q25*4</f>
        <v>0</v>
      </c>
      <c r="W25" s="26" t="n">
        <f aca="false">R25*4</f>
        <v>0</v>
      </c>
      <c r="X25" s="26" t="n">
        <f aca="false">T25*4</f>
        <v>0</v>
      </c>
      <c r="Y25" s="26" t="n">
        <f aca="false">U25*4</f>
        <v>0</v>
      </c>
      <c r="AA25" s="28"/>
    </row>
    <row r="26" customFormat="false" ht="15.05" hidden="false" customHeight="false" outlineLevel="0" collapsed="false">
      <c r="A26" s="16"/>
      <c r="B26" s="17"/>
      <c r="C26" s="18" t="s">
        <v>55</v>
      </c>
      <c r="D26" s="19" t="n">
        <v>6670</v>
      </c>
      <c r="E26" s="19" t="n">
        <v>12</v>
      </c>
      <c r="F26" s="20"/>
      <c r="G26" s="19" t="n">
        <v>560</v>
      </c>
      <c r="H26" s="21" t="n">
        <f aca="false">SUM(D26,F26,G26)</f>
        <v>7230</v>
      </c>
      <c r="I26" s="20"/>
      <c r="J26" s="20"/>
      <c r="K26" s="22" t="n">
        <f aca="false">IFERROR(H26/I26,0)</f>
        <v>0</v>
      </c>
      <c r="L26" s="22" t="n">
        <f aca="false">J26*K26</f>
        <v>0</v>
      </c>
      <c r="M26" s="22" t="n">
        <f aca="false">K26*4</f>
        <v>0</v>
      </c>
      <c r="N26" s="23" t="n">
        <f aca="false">H26*4</f>
        <v>28920</v>
      </c>
      <c r="O26" s="24" t="n">
        <f aca="false">IFERROR(J26/I26,0)</f>
        <v>0</v>
      </c>
      <c r="P26" s="25" t="n">
        <v>0</v>
      </c>
      <c r="Q26" s="26" t="n">
        <f aca="false">H26*O26</f>
        <v>0</v>
      </c>
      <c r="R26" s="26" t="n">
        <f aca="false">H26*P26</f>
        <v>0</v>
      </c>
      <c r="S26" s="27" t="n">
        <v>0</v>
      </c>
      <c r="T26" s="26" t="n">
        <f aca="false">Q26+(Q26*S26)</f>
        <v>0</v>
      </c>
      <c r="U26" s="26" t="n">
        <f aca="false">R26+(R26*S26)</f>
        <v>0</v>
      </c>
      <c r="V26" s="26" t="n">
        <f aca="false">Q26*4</f>
        <v>0</v>
      </c>
      <c r="W26" s="26" t="n">
        <f aca="false">R26*4</f>
        <v>0</v>
      </c>
      <c r="X26" s="26" t="n">
        <f aca="false">T26*4</f>
        <v>0</v>
      </c>
      <c r="Y26" s="26" t="n">
        <f aca="false">U26*4</f>
        <v>0</v>
      </c>
      <c r="AA26" s="28"/>
    </row>
    <row r="27" customFormat="false" ht="15.05" hidden="false" customHeight="false" outlineLevel="0" collapsed="false">
      <c r="A27" s="16"/>
      <c r="B27" s="17"/>
      <c r="C27" s="18" t="s">
        <v>56</v>
      </c>
      <c r="D27" s="19" t="n">
        <v>4462</v>
      </c>
      <c r="E27" s="19" t="n">
        <v>12</v>
      </c>
      <c r="F27" s="20"/>
      <c r="G27" s="19" t="n">
        <v>560</v>
      </c>
      <c r="H27" s="21" t="n">
        <f aca="false">SUM(D27,F27,G27)</f>
        <v>5022</v>
      </c>
      <c r="I27" s="20"/>
      <c r="J27" s="20"/>
      <c r="K27" s="22" t="n">
        <f aca="false">IFERROR(H27/I27,0)</f>
        <v>0</v>
      </c>
      <c r="L27" s="22" t="n">
        <f aca="false">J27*K27</f>
        <v>0</v>
      </c>
      <c r="M27" s="22" t="n">
        <f aca="false">K27*4</f>
        <v>0</v>
      </c>
      <c r="N27" s="23" t="n">
        <f aca="false">H27*4</f>
        <v>20088</v>
      </c>
      <c r="O27" s="24" t="n">
        <f aca="false">IFERROR(J27/I27,0)</f>
        <v>0</v>
      </c>
      <c r="P27" s="25" t="n">
        <v>0</v>
      </c>
      <c r="Q27" s="26" t="n">
        <f aca="false">H27*O27</f>
        <v>0</v>
      </c>
      <c r="R27" s="26" t="n">
        <f aca="false">H27*P27</f>
        <v>0</v>
      </c>
      <c r="S27" s="27" t="n">
        <v>0</v>
      </c>
      <c r="T27" s="26" t="n">
        <f aca="false">Q27+(Q27*S27)</f>
        <v>0</v>
      </c>
      <c r="U27" s="26" t="n">
        <f aca="false">R27+(R27*S27)</f>
        <v>0</v>
      </c>
      <c r="V27" s="26" t="n">
        <f aca="false">Q27*4</f>
        <v>0</v>
      </c>
      <c r="W27" s="26" t="n">
        <f aca="false">R27*4</f>
        <v>0</v>
      </c>
      <c r="X27" s="26" t="n">
        <f aca="false">T27*4</f>
        <v>0</v>
      </c>
      <c r="Y27" s="26" t="n">
        <f aca="false">U27*4</f>
        <v>0</v>
      </c>
      <c r="AA27" s="28"/>
    </row>
    <row r="28" customFormat="false" ht="15.05" hidden="false" customHeight="false" outlineLevel="0" collapsed="false">
      <c r="A28" s="16"/>
      <c r="B28" s="17"/>
      <c r="C28" s="18" t="s">
        <v>57</v>
      </c>
      <c r="D28" s="19" t="n">
        <v>4379</v>
      </c>
      <c r="E28" s="19" t="n">
        <v>12</v>
      </c>
      <c r="F28" s="20"/>
      <c r="G28" s="19" t="n">
        <v>780</v>
      </c>
      <c r="H28" s="21" t="n">
        <f aca="false">SUM(D28,F28,G28)</f>
        <v>5159</v>
      </c>
      <c r="I28" s="20"/>
      <c r="J28" s="20"/>
      <c r="K28" s="22" t="n">
        <f aca="false">IFERROR(H28/I28,0)</f>
        <v>0</v>
      </c>
      <c r="L28" s="22" t="n">
        <f aca="false">J28*K28</f>
        <v>0</v>
      </c>
      <c r="M28" s="22" t="n">
        <f aca="false">K28*4</f>
        <v>0</v>
      </c>
      <c r="N28" s="23" t="n">
        <f aca="false">H28*4</f>
        <v>20636</v>
      </c>
      <c r="O28" s="24" t="n">
        <f aca="false">IFERROR(J28/I28,0)</f>
        <v>0</v>
      </c>
      <c r="P28" s="25" t="n">
        <v>0</v>
      </c>
      <c r="Q28" s="26" t="n">
        <f aca="false">H28*O28</f>
        <v>0</v>
      </c>
      <c r="R28" s="26" t="n">
        <f aca="false">H28*P28</f>
        <v>0</v>
      </c>
      <c r="S28" s="27" t="n">
        <v>0</v>
      </c>
      <c r="T28" s="26" t="n">
        <f aca="false">Q28+(Q28*S28)</f>
        <v>0</v>
      </c>
      <c r="U28" s="26" t="n">
        <f aca="false">R28+(R28*S28)</f>
        <v>0</v>
      </c>
      <c r="V28" s="26" t="n">
        <f aca="false">Q28*4</f>
        <v>0</v>
      </c>
      <c r="W28" s="26" t="n">
        <f aca="false">R28*4</f>
        <v>0</v>
      </c>
      <c r="X28" s="26" t="n">
        <f aca="false">T28*4</f>
        <v>0</v>
      </c>
      <c r="Y28" s="26" t="n">
        <f aca="false">U28*4</f>
        <v>0</v>
      </c>
      <c r="AA28" s="28"/>
    </row>
    <row r="29" customFormat="false" ht="15.05" hidden="false" customHeight="false" outlineLevel="0" collapsed="false">
      <c r="A29" s="16"/>
      <c r="B29" s="17"/>
      <c r="C29" s="18" t="s">
        <v>58</v>
      </c>
      <c r="D29" s="19" t="n">
        <v>3467</v>
      </c>
      <c r="E29" s="19" t="n">
        <v>12</v>
      </c>
      <c r="F29" s="20"/>
      <c r="G29" s="19" t="n">
        <v>220</v>
      </c>
      <c r="H29" s="21" t="n">
        <f aca="false">SUM(D29,F29,G29)</f>
        <v>3687</v>
      </c>
      <c r="I29" s="20"/>
      <c r="J29" s="20"/>
      <c r="K29" s="22" t="n">
        <f aca="false">IFERROR(H29/I29,0)</f>
        <v>0</v>
      </c>
      <c r="L29" s="22" t="n">
        <f aca="false">J29*K29</f>
        <v>0</v>
      </c>
      <c r="M29" s="22" t="n">
        <f aca="false">K29*4</f>
        <v>0</v>
      </c>
      <c r="N29" s="23" t="n">
        <f aca="false">H29*4</f>
        <v>14748</v>
      </c>
      <c r="O29" s="24" t="n">
        <f aca="false">IFERROR(J29/I29,0)</f>
        <v>0</v>
      </c>
      <c r="P29" s="25" t="n">
        <v>0</v>
      </c>
      <c r="Q29" s="26" t="n">
        <f aca="false">H29*O29</f>
        <v>0</v>
      </c>
      <c r="R29" s="26" t="n">
        <f aca="false">H29*P29</f>
        <v>0</v>
      </c>
      <c r="S29" s="27" t="n">
        <v>0</v>
      </c>
      <c r="T29" s="26" t="n">
        <f aca="false">Q29+(Q29*S29)</f>
        <v>0</v>
      </c>
      <c r="U29" s="26" t="n">
        <f aca="false">R29+(R29*S29)</f>
        <v>0</v>
      </c>
      <c r="V29" s="26" t="n">
        <f aca="false">Q29*4</f>
        <v>0</v>
      </c>
      <c r="W29" s="26" t="n">
        <f aca="false">R29*4</f>
        <v>0</v>
      </c>
      <c r="X29" s="26" t="n">
        <f aca="false">T29*4</f>
        <v>0</v>
      </c>
      <c r="Y29" s="26" t="n">
        <f aca="false">U29*4</f>
        <v>0</v>
      </c>
      <c r="AA29" s="28"/>
    </row>
    <row r="30" customFormat="false" ht="15.05" hidden="false" customHeight="false" outlineLevel="0" collapsed="false">
      <c r="A30" s="16"/>
      <c r="B30" s="17"/>
      <c r="C30" s="18" t="s">
        <v>59</v>
      </c>
      <c r="D30" s="19" t="n">
        <v>276</v>
      </c>
      <c r="E30" s="19" t="n">
        <v>12</v>
      </c>
      <c r="F30" s="20"/>
      <c r="G30" s="19" t="n">
        <v>280</v>
      </c>
      <c r="H30" s="21" t="n">
        <f aca="false">SUM(D30,F30,G30)</f>
        <v>556</v>
      </c>
      <c r="I30" s="20"/>
      <c r="J30" s="20"/>
      <c r="K30" s="22" t="n">
        <f aca="false">IFERROR(H30/I30,0)</f>
        <v>0</v>
      </c>
      <c r="L30" s="22" t="n">
        <f aca="false">J30*K30</f>
        <v>0</v>
      </c>
      <c r="M30" s="22" t="n">
        <f aca="false">K30*4</f>
        <v>0</v>
      </c>
      <c r="N30" s="23" t="n">
        <f aca="false">H30*4</f>
        <v>2224</v>
      </c>
      <c r="O30" s="24" t="n">
        <f aca="false">IFERROR(J30/I30,0)</f>
        <v>0</v>
      </c>
      <c r="P30" s="25" t="n">
        <v>0</v>
      </c>
      <c r="Q30" s="26" t="n">
        <f aca="false">H30*O30</f>
        <v>0</v>
      </c>
      <c r="R30" s="26" t="n">
        <f aca="false">H30*P30</f>
        <v>0</v>
      </c>
      <c r="S30" s="27" t="n">
        <v>0</v>
      </c>
      <c r="T30" s="26" t="n">
        <f aca="false">Q30+(Q30*S30)</f>
        <v>0</v>
      </c>
      <c r="U30" s="26" t="n">
        <f aca="false">R30+(R30*S30)</f>
        <v>0</v>
      </c>
      <c r="V30" s="26" t="n">
        <f aca="false">Q30*4</f>
        <v>0</v>
      </c>
      <c r="W30" s="26" t="n">
        <f aca="false">R30*4</f>
        <v>0</v>
      </c>
      <c r="X30" s="26" t="n">
        <f aca="false">T30*4</f>
        <v>0</v>
      </c>
      <c r="Y30" s="26" t="n">
        <f aca="false">U30*4</f>
        <v>0</v>
      </c>
      <c r="AA30" s="28"/>
    </row>
    <row r="31" customFormat="false" ht="15.05" hidden="false" customHeight="false" outlineLevel="0" collapsed="false">
      <c r="A31" s="16"/>
      <c r="B31" s="17"/>
      <c r="C31" s="18" t="s">
        <v>60</v>
      </c>
      <c r="D31" s="19" t="n">
        <v>947</v>
      </c>
      <c r="E31" s="19" t="n">
        <v>12</v>
      </c>
      <c r="F31" s="20"/>
      <c r="G31" s="19" t="n">
        <v>280</v>
      </c>
      <c r="H31" s="21" t="n">
        <f aca="false">SUM(D31,F31,G31)</f>
        <v>1227</v>
      </c>
      <c r="I31" s="20"/>
      <c r="J31" s="20"/>
      <c r="K31" s="22" t="n">
        <f aca="false">IFERROR(H31/I31,0)</f>
        <v>0</v>
      </c>
      <c r="L31" s="22" t="n">
        <f aca="false">J31*K31</f>
        <v>0</v>
      </c>
      <c r="M31" s="22" t="n">
        <f aca="false">K31*4</f>
        <v>0</v>
      </c>
      <c r="N31" s="23" t="n">
        <f aca="false">H31*4</f>
        <v>4908</v>
      </c>
      <c r="O31" s="24" t="n">
        <f aca="false">IFERROR(J31/I31,0)</f>
        <v>0</v>
      </c>
      <c r="P31" s="25" t="n">
        <v>0</v>
      </c>
      <c r="Q31" s="26" t="n">
        <f aca="false">H31*O31</f>
        <v>0</v>
      </c>
      <c r="R31" s="26" t="n">
        <f aca="false">H31*P31</f>
        <v>0</v>
      </c>
      <c r="S31" s="27" t="n">
        <v>0</v>
      </c>
      <c r="T31" s="26" t="n">
        <f aca="false">Q31+(Q31*S31)</f>
        <v>0</v>
      </c>
      <c r="U31" s="26" t="n">
        <f aca="false">R31+(R31*S31)</f>
        <v>0</v>
      </c>
      <c r="V31" s="26" t="n">
        <f aca="false">Q31*4</f>
        <v>0</v>
      </c>
      <c r="W31" s="26" t="n">
        <f aca="false">R31*4</f>
        <v>0</v>
      </c>
      <c r="X31" s="26" t="n">
        <f aca="false">T31*4</f>
        <v>0</v>
      </c>
      <c r="Y31" s="26" t="n">
        <f aca="false">U31*4</f>
        <v>0</v>
      </c>
      <c r="AA31" s="28"/>
    </row>
    <row r="32" customFormat="false" ht="15.05" hidden="false" customHeight="false" outlineLevel="0" collapsed="false">
      <c r="A32" s="16"/>
      <c r="B32" s="17"/>
      <c r="C32" s="18" t="s">
        <v>61</v>
      </c>
      <c r="D32" s="19" t="n">
        <v>1245</v>
      </c>
      <c r="E32" s="19" t="n">
        <v>12</v>
      </c>
      <c r="F32" s="20"/>
      <c r="G32" s="19" t="n">
        <v>280</v>
      </c>
      <c r="H32" s="21" t="n">
        <f aca="false">SUM(D32,F32,G32)</f>
        <v>1525</v>
      </c>
      <c r="I32" s="20"/>
      <c r="J32" s="20"/>
      <c r="K32" s="22" t="n">
        <f aca="false">IFERROR(H32/I32,0)</f>
        <v>0</v>
      </c>
      <c r="L32" s="22" t="n">
        <f aca="false">J32*K32</f>
        <v>0</v>
      </c>
      <c r="M32" s="22" t="n">
        <f aca="false">K32*4</f>
        <v>0</v>
      </c>
      <c r="N32" s="23" t="n">
        <f aca="false">H32*4</f>
        <v>6100</v>
      </c>
      <c r="O32" s="24" t="n">
        <f aca="false">IFERROR(J32/I32,0)</f>
        <v>0</v>
      </c>
      <c r="P32" s="25" t="n">
        <v>0</v>
      </c>
      <c r="Q32" s="26" t="n">
        <f aca="false">H32*O32</f>
        <v>0</v>
      </c>
      <c r="R32" s="26" t="n">
        <f aca="false">H32*P32</f>
        <v>0</v>
      </c>
      <c r="S32" s="27" t="n">
        <v>0</v>
      </c>
      <c r="T32" s="26" t="n">
        <f aca="false">Q32+(Q32*S32)</f>
        <v>0</v>
      </c>
      <c r="U32" s="26" t="n">
        <f aca="false">R32+(R32*S32)</f>
        <v>0</v>
      </c>
      <c r="V32" s="26" t="n">
        <f aca="false">Q32*4</f>
        <v>0</v>
      </c>
      <c r="W32" s="26" t="n">
        <f aca="false">R32*4</f>
        <v>0</v>
      </c>
      <c r="X32" s="26" t="n">
        <f aca="false">T32*4</f>
        <v>0</v>
      </c>
      <c r="Y32" s="26" t="n">
        <f aca="false">U32*4</f>
        <v>0</v>
      </c>
      <c r="AA32" s="28"/>
    </row>
    <row r="33" customFormat="false" ht="15.05" hidden="false" customHeight="false" outlineLevel="0" collapsed="false">
      <c r="A33" s="16"/>
      <c r="B33" s="17"/>
      <c r="C33" s="18" t="s">
        <v>62</v>
      </c>
      <c r="D33" s="19" t="n">
        <v>309</v>
      </c>
      <c r="E33" s="19" t="n">
        <v>12</v>
      </c>
      <c r="F33" s="20"/>
      <c r="G33" s="19" t="n">
        <v>280</v>
      </c>
      <c r="H33" s="21" t="n">
        <f aca="false">SUM(D33,F33,G33)</f>
        <v>589</v>
      </c>
      <c r="I33" s="20"/>
      <c r="J33" s="20"/>
      <c r="K33" s="22" t="n">
        <f aca="false">IFERROR(H33/I33,0)</f>
        <v>0</v>
      </c>
      <c r="L33" s="22" t="n">
        <f aca="false">J33*K33</f>
        <v>0</v>
      </c>
      <c r="M33" s="22" t="n">
        <f aca="false">K33*4</f>
        <v>0</v>
      </c>
      <c r="N33" s="23" t="n">
        <f aca="false">H33*4</f>
        <v>2356</v>
      </c>
      <c r="O33" s="24" t="n">
        <f aca="false">IFERROR(J33/I33,0)</f>
        <v>0</v>
      </c>
      <c r="P33" s="25" t="n">
        <v>0</v>
      </c>
      <c r="Q33" s="26" t="n">
        <f aca="false">H33*O33</f>
        <v>0</v>
      </c>
      <c r="R33" s="26" t="n">
        <f aca="false">H33*P33</f>
        <v>0</v>
      </c>
      <c r="S33" s="27" t="n">
        <v>0</v>
      </c>
      <c r="T33" s="26" t="n">
        <f aca="false">Q33+(Q33*S33)</f>
        <v>0</v>
      </c>
      <c r="U33" s="26" t="n">
        <f aca="false">R33+(R33*S33)</f>
        <v>0</v>
      </c>
      <c r="V33" s="26" t="n">
        <f aca="false">Q33*4</f>
        <v>0</v>
      </c>
      <c r="W33" s="26" t="n">
        <f aca="false">R33*4</f>
        <v>0</v>
      </c>
      <c r="X33" s="26" t="n">
        <f aca="false">T33*4</f>
        <v>0</v>
      </c>
      <c r="Y33" s="26" t="n">
        <f aca="false">U33*4</f>
        <v>0</v>
      </c>
      <c r="AA33" s="28"/>
    </row>
    <row r="34" customFormat="false" ht="15.05" hidden="false" customHeight="false" outlineLevel="0" collapsed="false">
      <c r="A34" s="16"/>
      <c r="B34" s="17"/>
      <c r="C34" s="18" t="s">
        <v>63</v>
      </c>
      <c r="D34" s="19" t="n">
        <v>241</v>
      </c>
      <c r="E34" s="19" t="n">
        <v>12</v>
      </c>
      <c r="F34" s="20"/>
      <c r="G34" s="19" t="n">
        <v>280</v>
      </c>
      <c r="H34" s="21" t="n">
        <f aca="false">SUM(D34,F34,G34)</f>
        <v>521</v>
      </c>
      <c r="I34" s="20"/>
      <c r="J34" s="20"/>
      <c r="K34" s="22" t="n">
        <f aca="false">IFERROR(H34/I34,0)</f>
        <v>0</v>
      </c>
      <c r="L34" s="22" t="n">
        <f aca="false">J34*K34</f>
        <v>0</v>
      </c>
      <c r="M34" s="22" t="n">
        <f aca="false">K34*4</f>
        <v>0</v>
      </c>
      <c r="N34" s="23" t="n">
        <f aca="false">H34*4</f>
        <v>2084</v>
      </c>
      <c r="O34" s="24" t="n">
        <f aca="false">IFERROR(J34/I34,0)</f>
        <v>0</v>
      </c>
      <c r="P34" s="25" t="n">
        <v>0</v>
      </c>
      <c r="Q34" s="26" t="n">
        <f aca="false">H34*O34</f>
        <v>0</v>
      </c>
      <c r="R34" s="26" t="n">
        <f aca="false">H34*P34</f>
        <v>0</v>
      </c>
      <c r="S34" s="27" t="n">
        <v>0</v>
      </c>
      <c r="T34" s="26" t="n">
        <f aca="false">Q34+(Q34*S34)</f>
        <v>0</v>
      </c>
      <c r="U34" s="26" t="n">
        <f aca="false">R34+(R34*S34)</f>
        <v>0</v>
      </c>
      <c r="V34" s="26" t="n">
        <f aca="false">Q34*4</f>
        <v>0</v>
      </c>
      <c r="W34" s="26" t="n">
        <f aca="false">R34*4</f>
        <v>0</v>
      </c>
      <c r="X34" s="26" t="n">
        <f aca="false">T34*4</f>
        <v>0</v>
      </c>
      <c r="Y34" s="26" t="n">
        <f aca="false">U34*4</f>
        <v>0</v>
      </c>
      <c r="AA34" s="28"/>
    </row>
    <row r="35" customFormat="false" ht="15.05" hidden="false" customHeight="false" outlineLevel="0" collapsed="false">
      <c r="A35" s="16"/>
      <c r="B35" s="17"/>
      <c r="C35" s="18" t="s">
        <v>64</v>
      </c>
      <c r="D35" s="19" t="n">
        <v>100</v>
      </c>
      <c r="E35" s="19" t="n">
        <v>12</v>
      </c>
      <c r="F35" s="20"/>
      <c r="G35" s="19" t="n">
        <v>280</v>
      </c>
      <c r="H35" s="21" t="n">
        <f aca="false">SUM(D35,F35,G35)</f>
        <v>380</v>
      </c>
      <c r="I35" s="20"/>
      <c r="J35" s="20"/>
      <c r="K35" s="22" t="n">
        <f aca="false">IFERROR(H35/I35,0)</f>
        <v>0</v>
      </c>
      <c r="L35" s="22" t="n">
        <f aca="false">J35*K35</f>
        <v>0</v>
      </c>
      <c r="M35" s="22" t="n">
        <f aca="false">K35*4</f>
        <v>0</v>
      </c>
      <c r="N35" s="23" t="n">
        <f aca="false">H35*4</f>
        <v>1520</v>
      </c>
      <c r="O35" s="24" t="n">
        <f aca="false">IFERROR(J35/I35,0)</f>
        <v>0</v>
      </c>
      <c r="P35" s="25" t="n">
        <v>0</v>
      </c>
      <c r="Q35" s="26" t="n">
        <f aca="false">H35*O35</f>
        <v>0</v>
      </c>
      <c r="R35" s="26" t="n">
        <f aca="false">H35*P35</f>
        <v>0</v>
      </c>
      <c r="S35" s="27" t="n">
        <v>0</v>
      </c>
      <c r="T35" s="26" t="n">
        <f aca="false">Q35+(Q35*S35)</f>
        <v>0</v>
      </c>
      <c r="U35" s="26" t="n">
        <f aca="false">R35+(R35*S35)</f>
        <v>0</v>
      </c>
      <c r="V35" s="26" t="n">
        <f aca="false">Q35*4</f>
        <v>0</v>
      </c>
      <c r="W35" s="26" t="n">
        <f aca="false">R35*4</f>
        <v>0</v>
      </c>
      <c r="X35" s="26" t="n">
        <f aca="false">T35*4</f>
        <v>0</v>
      </c>
      <c r="Y35" s="26" t="n">
        <f aca="false">U35*4</f>
        <v>0</v>
      </c>
      <c r="AA35" s="28"/>
    </row>
    <row r="36" customFormat="false" ht="33.05" hidden="false" customHeight="true" outlineLevel="0" collapsed="false">
      <c r="A36" s="31"/>
      <c r="B36" s="31"/>
      <c r="C36" s="31"/>
      <c r="D36" s="32" t="n">
        <f aca="false">SUM(D15:D35)</f>
        <v>35180</v>
      </c>
      <c r="E36" s="32" t="n">
        <f aca="false">SUM(E15:E35)</f>
        <v>252</v>
      </c>
      <c r="F36" s="32" t="n">
        <f aca="false">SUM(F15:F35)</f>
        <v>0</v>
      </c>
      <c r="G36" s="32" t="n">
        <f aca="false">SUM(G15:G35)</f>
        <v>6880</v>
      </c>
      <c r="H36" s="32" t="n">
        <f aca="false">SUM(H15:H35)</f>
        <v>42060</v>
      </c>
      <c r="I36" s="33" t="s">
        <v>65</v>
      </c>
      <c r="J36" s="33"/>
      <c r="K36" s="33"/>
      <c r="L36" s="33"/>
      <c r="M36" s="33"/>
      <c r="N36" s="33" t="s">
        <v>65</v>
      </c>
      <c r="O36" s="34" t="s">
        <v>65</v>
      </c>
      <c r="P36" s="34"/>
      <c r="Q36" s="35" t="n">
        <f aca="false">SUM(Q15:Q35)</f>
        <v>0</v>
      </c>
      <c r="R36" s="35" t="n">
        <f aca="false">SUM(R15:R35)</f>
        <v>0</v>
      </c>
      <c r="S36" s="36" t="s">
        <v>65</v>
      </c>
      <c r="T36" s="37" t="n">
        <f aca="false">SUM(T15:T35)</f>
        <v>0</v>
      </c>
      <c r="U36" s="37" t="n">
        <f aca="false">SUM(U15:U35)</f>
        <v>0</v>
      </c>
      <c r="V36" s="37" t="n">
        <f aca="false">SUM(V15:V35)</f>
        <v>0</v>
      </c>
      <c r="W36" s="37" t="n">
        <f aca="false">SUM(W15:W35)</f>
        <v>0</v>
      </c>
      <c r="X36" s="37" t="n">
        <f aca="false">SUM(X15:X35)</f>
        <v>0</v>
      </c>
      <c r="Y36" s="37" t="n">
        <f aca="false">SUM(Y15:Y35)</f>
        <v>0</v>
      </c>
      <c r="AC36" s="38"/>
      <c r="AD36" s="39"/>
      <c r="AE36" s="39"/>
      <c r="AF36" s="39"/>
    </row>
    <row r="37" customFormat="false" ht="12.55" hidden="false" customHeight="false" outlineLevel="0" collapsed="false">
      <c r="R37" s="28"/>
    </row>
    <row r="38" customFormat="false" ht="14.4" hidden="false" customHeight="false" outlineLevel="0" collapsed="false"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</row>
    <row r="39" customFormat="false" ht="34" hidden="false" customHeight="true" outlineLevel="0" collapsed="false">
      <c r="A39" s="40" t="s">
        <v>66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</row>
    <row r="40" customFormat="false" ht="23.95" hidden="false" customHeight="true" outlineLevel="0" collapsed="false">
      <c r="A40" s="41" t="s">
        <v>67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</row>
    <row r="41" customFormat="false" ht="26.3" hidden="false" customHeight="true" outlineLevel="0" collapsed="false">
      <c r="A41" s="40" t="s">
        <v>6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</row>
    <row r="42" customFormat="false" ht="33.05" hidden="false" customHeight="true" outlineLevel="0" collapsed="false">
      <c r="A42" s="43" t="s">
        <v>69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</row>
    <row r="43" customFormat="false" ht="36" hidden="false" customHeight="true" outlineLevel="0" collapsed="false">
      <c r="A43" s="43" t="s">
        <v>70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</row>
    <row r="44" customFormat="false" ht="15.05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</row>
    <row r="45" customFormat="false" ht="13.15" hidden="false" customHeight="false" outlineLevel="0" collapsed="false">
      <c r="A45" s="44"/>
      <c r="B45" s="45" t="s">
        <v>71</v>
      </c>
    </row>
    <row r="47" customFormat="false" ht="13.15" hidden="false" customHeight="false" outlineLevel="0" collapsed="false">
      <c r="A47" s="46"/>
      <c r="B47" s="45" t="s">
        <v>72</v>
      </c>
    </row>
  </sheetData>
  <autoFilter ref="A14:Y36"/>
  <mergeCells count="19">
    <mergeCell ref="A2:Y2"/>
    <mergeCell ref="A4:B4"/>
    <mergeCell ref="C4:H4"/>
    <mergeCell ref="C5:H5"/>
    <mergeCell ref="A6:B6"/>
    <mergeCell ref="C6:H6"/>
    <mergeCell ref="A7:B7"/>
    <mergeCell ref="C7:H7"/>
    <mergeCell ref="A8:B8"/>
    <mergeCell ref="C8:H8"/>
    <mergeCell ref="C9:H9"/>
    <mergeCell ref="C10:H10"/>
    <mergeCell ref="C11:H11"/>
    <mergeCell ref="A13:Y13"/>
    <mergeCell ref="A36:C36"/>
    <mergeCell ref="A39:Y39"/>
    <mergeCell ref="A41:Y41"/>
    <mergeCell ref="A42:Y42"/>
    <mergeCell ref="A43:Y4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Uživatel systému Windows</cp:lastModifiedBy>
  <cp:lastPrinted>2022-10-04T05:50:23Z</cp:lastPrinted>
  <dcterms:modified xsi:type="dcterms:W3CDTF">2022-10-04T05:50:25Z</dcterms:modified>
  <cp:revision>0</cp:revision>
  <dc:subject/>
  <dc:title/>
</cp:coreProperties>
</file>