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mní plyn" sheetId="1" state="visible" r:id="rId2"/>
    <sheet name="0 - 63 MWh" sheetId="2" state="visible" r:id="rId3"/>
    <sheet name="63 - 630 MWh" sheetId="3" state="visible" r:id="rId4"/>
    <sheet name="630 - 4200 MWh" sheetId="4" state="visible" r:id="rId5"/>
    <sheet name="nad 4200 MWh" sheetId="5" state="visible" r:id="rId6"/>
  </sheets>
  <definedNames>
    <definedName function="false" hidden="false" localSheetId="1" name="_xlnm.Print_Titles" vbProcedure="false">'0 - 63 MWh'!$A:$A,'0 - 63 MWh'!$1:$3</definedName>
    <definedName function="false" hidden="false" localSheetId="2" name="_xlnm.Print_Titles" vbProcedure="false">'63 - 630 MWh'!$1:$3</definedName>
    <definedName function="false" hidden="false" localSheetId="3" name="_xlnm.Print_Titles" vbProcedure="false">'630 - 4200 MWh'!$1:$3</definedName>
    <definedName function="false" hidden="false" localSheetId="4" name="_xlnm.Print_Titles" vbProcedure="false">'nad 4200 MWh'!$A:$A,'nad 4200 MWh'!$1:$3</definedName>
    <definedName function="false" hidden="false" localSheetId="0" name="_xlnm.Print_Titles" vbProcedure="false">'Zemní plyn'!$A:$A,'Zemní plyn'!$1:$3</definedName>
    <definedName function="false" hidden="true" localSheetId="0" name="_xlnm._FilterDatabase" vbProcedure="false">'Zemní plyn'!$A$3:$BG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0" uniqueCount="1356">
  <si>
    <t xml:space="preserve">IDENTIFIKACE ODBĚRNÉHO MÍSTA</t>
  </si>
  <si>
    <t xml:space="preserve">ZÁKAZNÍK</t>
  </si>
  <si>
    <t xml:space="preserve">Platný smluvní vztah</t>
  </si>
  <si>
    <t xml:space="preserve">ÚDAJE Z FAKTURACE</t>
  </si>
  <si>
    <t xml:space="preserve">Rok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Pořadí</t>
  </si>
  <si>
    <t xml:space="preserve">EIC kód</t>
  </si>
  <si>
    <t xml:space="preserve">Odběrné místo</t>
  </si>
  <si>
    <t xml:space="preserve">obec</t>
  </si>
  <si>
    <t xml:space="preserve">ulice/osada (nebo č. parcely)</t>
  </si>
  <si>
    <t xml:space="preserve">č.p./č.or.</t>
  </si>
  <si>
    <t xml:space="preserve">obchodní firma/název</t>
  </si>
  <si>
    <t xml:space="preserve"> IČ</t>
  </si>
  <si>
    <t xml:space="preserve">Jméno statutární osoby</t>
  </si>
  <si>
    <t xml:space="preserve">telefonický kontakt</t>
  </si>
  <si>
    <t xml:space="preserve">e-mailový kontakt</t>
  </si>
  <si>
    <t xml:space="preserve">název současného obchodníka</t>
  </si>
  <si>
    <t xml:space="preserve">Platnost smlouvy (určito-do:, neurčito)</t>
  </si>
  <si>
    <t xml:space="preserve">Výpovědní lhůta v měsících</t>
  </si>
  <si>
    <t xml:space="preserve">Výpověď doručit dodavateli nejpozději do:</t>
  </si>
  <si>
    <t xml:space="preserve">Možnost zahájení dodávky ZP novým dodavatelem (datum)</t>
  </si>
  <si>
    <t xml:space="preserve">Distributor                      </t>
  </si>
  <si>
    <r>
      <rPr>
        <sz val="8"/>
        <rFont val="Arial"/>
        <family val="2"/>
        <charset val="238"/>
      </rPr>
      <t xml:space="preserve">Kategorie odběru
</t>
    </r>
    <r>
      <rPr>
        <sz val="8"/>
        <color rgb="FF000000"/>
        <rFont val="Arial"/>
        <family val="2"/>
        <charset val="238"/>
      </rPr>
      <t xml:space="preserve">(MWh/rok)</t>
    </r>
  </si>
  <si>
    <t xml:space="preserve">spotřeba za OM (MWh)</t>
  </si>
  <si>
    <t xml:space="preserve">cena za MWh
(Kč)</t>
  </si>
  <si>
    <t xml:space="preserve">odebraný plyn
celkem za OM
(Kč)</t>
  </si>
  <si>
    <r>
      <rPr>
        <b val="true"/>
        <sz val="8"/>
        <rFont val="Arial"/>
        <family val="2"/>
        <charset val="238"/>
      </rPr>
      <t xml:space="preserve">ROČNÍ
</t>
    </r>
    <r>
      <rPr>
        <sz val="8"/>
        <rFont val="Arial"/>
        <family val="2"/>
        <charset val="238"/>
      </rPr>
      <t xml:space="preserve">spotřeba
(MWh)</t>
    </r>
  </si>
  <si>
    <r>
      <rPr>
        <b val="true"/>
        <sz val="8"/>
        <rFont val="Arial"/>
        <family val="2"/>
        <charset val="238"/>
      </rPr>
      <t xml:space="preserve">ROČNÍ
</t>
    </r>
    <r>
      <rPr>
        <sz val="8"/>
        <rFont val="Arial"/>
        <family val="2"/>
        <charset val="238"/>
      </rPr>
      <t xml:space="preserve">platba za spotřebu
(Kč)</t>
    </r>
  </si>
  <si>
    <r>
      <rPr>
        <b val="true"/>
        <sz val="8"/>
        <rFont val="Arial"/>
        <family val="2"/>
        <charset val="238"/>
      </rPr>
      <t xml:space="preserve">AKTUÁLNÍ</t>
    </r>
    <r>
      <rPr>
        <sz val="8"/>
        <rFont val="Arial"/>
        <family val="2"/>
        <charset val="238"/>
      </rPr>
      <t xml:space="preserve"> denní rezervovaná pevná kapacita roční
(tis.m3)</t>
    </r>
  </si>
  <si>
    <t xml:space="preserve">Typ</t>
  </si>
  <si>
    <t xml:space="preserve">27ZG500Z0068513H</t>
  </si>
  <si>
    <t xml:space="preserve">9300582313</t>
  </si>
  <si>
    <t xml:space="preserve">Lipnice nad Sázavou</t>
  </si>
  <si>
    <t xml:space="preserve">Lipnice nad Sázavou </t>
  </si>
  <si>
    <t xml:space="preserve">4</t>
  </si>
  <si>
    <t xml:space="preserve">Akademie - Vyšší odborná škola, Gymnázium a Střední odborná škola uměleckoprůmyslová Světlá nad Sázavou, 
Sázavská 547, 582 91  Světlá nad Sázavou</t>
  </si>
  <si>
    <t xml:space="preserve">15060977</t>
  </si>
  <si>
    <t xml:space="preserve">Ing. Jindřich Vodička </t>
  </si>
  <si>
    <t xml:space="preserve">569 729 253</t>
  </si>
  <si>
    <t xml:space="preserve">vodicka@vossvetla.cz</t>
  </si>
  <si>
    <t xml:space="preserve">E.ON Energie, a.s.</t>
  </si>
  <si>
    <t xml:space="preserve">určito 31.12.2015</t>
  </si>
  <si>
    <t xml:space="preserve">3</t>
  </si>
  <si>
    <t xml:space="preserve">VČP Net, s.r.o.</t>
  </si>
  <si>
    <t xml:space="preserve">63 - 630</t>
  </si>
  <si>
    <t xml:space="preserve">Školství</t>
  </si>
  <si>
    <t xml:space="preserve">27ZG500Z00720647</t>
  </si>
  <si>
    <t xml:space="preserve">9300582311</t>
  </si>
  <si>
    <t xml:space="preserve">27ZG500Z00664451</t>
  </si>
  <si>
    <t xml:space="preserve">9302342870</t>
  </si>
  <si>
    <t xml:space="preserve">Světlá nad Sázavou</t>
  </si>
  <si>
    <t xml:space="preserve">Zámecká</t>
  </si>
  <si>
    <t xml:space="preserve">1/9890</t>
  </si>
  <si>
    <t xml:space="preserve">Lumius, spol. s r.o.</t>
  </si>
  <si>
    <t xml:space="preserve">630 - 4 200</t>
  </si>
  <si>
    <t xml:space="preserve">27ZG500Z00743035</t>
  </si>
  <si>
    <t xml:space="preserve">9300574218</t>
  </si>
  <si>
    <t xml:space="preserve">911</t>
  </si>
  <si>
    <t xml:space="preserve">Česká zemědělská akademie v Humpolci, střední škola, 
Školní 764, 396 27  Humpolec</t>
  </si>
  <si>
    <t xml:space="preserve">62540050</t>
  </si>
  <si>
    <t xml:space="preserve">Mgr. Otakar Březina </t>
  </si>
  <si>
    <t xml:space="preserve">565 532 205</t>
  </si>
  <si>
    <t xml:space="preserve">reditel@cza-hu.cz</t>
  </si>
  <si>
    <t xml:space="preserve">27ZG500Z0075197A</t>
  </si>
  <si>
    <t xml:space="preserve">9300512877</t>
  </si>
  <si>
    <t xml:space="preserve">Havlíčkův Brod</t>
  </si>
  <si>
    <t xml:space="preserve">Jihlavská</t>
  </si>
  <si>
    <t xml:space="preserve">895</t>
  </si>
  <si>
    <t xml:space="preserve">27ZG500Z0082651N</t>
  </si>
  <si>
    <t xml:space="preserve">9300515627</t>
  </si>
  <si>
    <t xml:space="preserve">p.č.819</t>
  </si>
  <si>
    <t xml:space="preserve">27ZG500Z0291754Z</t>
  </si>
  <si>
    <t xml:space="preserve">9302342771</t>
  </si>
  <si>
    <t xml:space="preserve">895/9890</t>
  </si>
  <si>
    <t xml:space="preserve">27ZG900Z0113167A</t>
  </si>
  <si>
    <t xml:space="preserve">4200103035</t>
  </si>
  <si>
    <t xml:space="preserve">Humpolec</t>
  </si>
  <si>
    <t xml:space="preserve">Školní</t>
  </si>
  <si>
    <t xml:space="preserve">764</t>
  </si>
  <si>
    <t xml:space="preserve">E.ON Distribuce, a.s.</t>
  </si>
  <si>
    <t xml:space="preserve">0 - 63</t>
  </si>
  <si>
    <t xml:space="preserve">27ZG900Z1000255X</t>
  </si>
  <si>
    <t xml:space="preserve">4200104201</t>
  </si>
  <si>
    <t xml:space="preserve">Fügnerova</t>
  </si>
  <si>
    <t xml:space="preserve">570</t>
  </si>
  <si>
    <t xml:space="preserve">27ZG900Z1001220A</t>
  </si>
  <si>
    <t xml:space="preserve">4200105015</t>
  </si>
  <si>
    <t xml:space="preserve">27ZG900Z10032948</t>
  </si>
  <si>
    <t xml:space="preserve">1200174130</t>
  </si>
  <si>
    <t xml:space="preserve">Nádražní</t>
  </si>
  <si>
    <t xml:space="preserve">998</t>
  </si>
  <si>
    <t xml:space="preserve">27ZG900Z00228068</t>
  </si>
  <si>
    <t xml:space="preserve">27ZG900Z10053635</t>
  </si>
  <si>
    <t xml:space="preserve">4200108600</t>
  </si>
  <si>
    <t xml:space="preserve">27ZG900Z1006735Q</t>
  </si>
  <si>
    <t xml:space="preserve">4200114106</t>
  </si>
  <si>
    <t xml:space="preserve">Spojovací</t>
  </si>
  <si>
    <t xml:space="preserve">1538</t>
  </si>
  <si>
    <t xml:space="preserve">27ZG900Z1009733F</t>
  </si>
  <si>
    <t xml:space="preserve">1200174558</t>
  </si>
  <si>
    <t xml:space="preserve">27ZG600Z00152583</t>
  </si>
  <si>
    <t xml:space="preserve">9300043519</t>
  </si>
  <si>
    <t xml:space="preserve">Jihlava</t>
  </si>
  <si>
    <t xml:space="preserve">Jiráskova</t>
  </si>
  <si>
    <t xml:space="preserve">2176/67</t>
  </si>
  <si>
    <t xml:space="preserve">Dětské centrum Jihlava, příspěvková organizace, 
Jiráskova 67, 586 01  Jihlava</t>
  </si>
  <si>
    <t xml:space="preserve">00380695</t>
  </si>
  <si>
    <t xml:space="preserve">MUDr. Ivana Ryglová </t>
  </si>
  <si>
    <t xml:space="preserve">567 301 115</t>
  </si>
  <si>
    <t xml:space="preserve">info@detske-centrum-ji.cz</t>
  </si>
  <si>
    <t xml:space="preserve">JMP Net, s.r.o.</t>
  </si>
  <si>
    <t xml:space="preserve">Zdravotnictví</t>
  </si>
  <si>
    <t xml:space="preserve">27ZG600Z0032614A</t>
  </si>
  <si>
    <t xml:space="preserve">9300058366</t>
  </si>
  <si>
    <t xml:space="preserve">Telč - Štěpnice</t>
  </si>
  <si>
    <t xml:space="preserve">Štěpnická</t>
  </si>
  <si>
    <t xml:space="preserve">111</t>
  </si>
  <si>
    <t xml:space="preserve">Dětský domov Telč, Štěpnická 111, 
Štěpnická 111, 588 56  Telč</t>
  </si>
  <si>
    <t xml:space="preserve">48461881</t>
  </si>
  <si>
    <t xml:space="preserve">Mgr. Milan Opravil </t>
  </si>
  <si>
    <t xml:space="preserve">567 243 896</t>
  </si>
  <si>
    <t xml:space="preserve">telc.dr@seznam.cz</t>
  </si>
  <si>
    <t xml:space="preserve">27ZG600Z00167211</t>
  </si>
  <si>
    <t xml:space="preserve">9300044501</t>
  </si>
  <si>
    <t xml:space="preserve">Budkov</t>
  </si>
  <si>
    <t xml:space="preserve">Budkov </t>
  </si>
  <si>
    <t xml:space="preserve">1</t>
  </si>
  <si>
    <t xml:space="preserve">Dětský domov, Budkov 1, 
Budkov 1, 675 42  Budkov</t>
  </si>
  <si>
    <t xml:space="preserve">47443014</t>
  </si>
  <si>
    <t xml:space="preserve">PaedDr. Jiří Tříska </t>
  </si>
  <si>
    <t xml:space="preserve">568 443 122</t>
  </si>
  <si>
    <t xml:space="preserve">ddbudkov@iol.cz</t>
  </si>
  <si>
    <t xml:space="preserve">27ZG600Z00157054</t>
  </si>
  <si>
    <t xml:space="preserve">9300043807</t>
  </si>
  <si>
    <t xml:space="preserve">Hrotovice</t>
  </si>
  <si>
    <t xml:space="preserve">Sokolská</t>
  </si>
  <si>
    <t xml:space="preserve">362</t>
  </si>
  <si>
    <t xml:space="preserve">Dětský domov, Hrotovice, Sokolská 362, 
Sokolská 362, 675 55  Hrotovice</t>
  </si>
  <si>
    <t xml:space="preserve">60418508</t>
  </si>
  <si>
    <t xml:space="preserve">Ing., Bc. Simona Saitlová </t>
  </si>
  <si>
    <t xml:space="preserve">568 860 128</t>
  </si>
  <si>
    <t xml:space="preserve">ddhrotovice@sendme.cz</t>
  </si>
  <si>
    <t xml:space="preserve">27ZG900Z1000015G</t>
  </si>
  <si>
    <t xml:space="preserve">4200113754</t>
  </si>
  <si>
    <t xml:space="preserve">Libická</t>
  </si>
  <si>
    <t xml:space="preserve">928</t>
  </si>
  <si>
    <t xml:space="preserve">Dětský domov, Humpolec, Libická 928, 
Libická 928, 396 01  Humpolec</t>
  </si>
  <si>
    <t xml:space="preserve">70841586</t>
  </si>
  <si>
    <t xml:space="preserve">Ing. Pavel Matoušek </t>
  </si>
  <si>
    <t xml:space="preserve">565 536 624</t>
  </si>
  <si>
    <t xml:space="preserve">ddmatousek@seznam.cz</t>
  </si>
  <si>
    <t xml:space="preserve">27ZG600Z0016643W</t>
  </si>
  <si>
    <t xml:space="preserve">9300044447</t>
  </si>
  <si>
    <t xml:space="preserve">Jemnice</t>
  </si>
  <si>
    <t xml:space="preserve">Třešňová</t>
  </si>
  <si>
    <t xml:space="preserve">748</t>
  </si>
  <si>
    <t xml:space="preserve">Dětský domov, Jemnice, Třešňová 748, 
Třešňová 748, 675 31  Jemnice</t>
  </si>
  <si>
    <t xml:space="preserve">60418516</t>
  </si>
  <si>
    <t xml:space="preserve">Mgr. et Mgr. Kühnelová Jiřina</t>
  </si>
  <si>
    <t xml:space="preserve">568 450 335</t>
  </si>
  <si>
    <t xml:space="preserve">domov@ddjemnice.cz</t>
  </si>
  <si>
    <t xml:space="preserve">27ZG600Z0039522H</t>
  </si>
  <si>
    <t xml:space="preserve">9300071603</t>
  </si>
  <si>
    <t xml:space="preserve">27ZG600Z0015946J</t>
  </si>
  <si>
    <t xml:space="preserve">9300043973</t>
  </si>
  <si>
    <t xml:space="preserve">Náměšť nad Oslavou</t>
  </si>
  <si>
    <t xml:space="preserve">Krátká</t>
  </si>
  <si>
    <t xml:space="preserve">284</t>
  </si>
  <si>
    <t xml:space="preserve">Dětský domov, Náměšť nad Oslavou, Krátká 284, 
Krátká 284, 675 71  Náměšť nad Oslavou</t>
  </si>
  <si>
    <t xml:space="preserve">60418371</t>
  </si>
  <si>
    <t xml:space="preserve">Mgr. Hana Švecová </t>
  </si>
  <si>
    <t xml:space="preserve">568 620 082</t>
  </si>
  <si>
    <t xml:space="preserve">ddno@volny.cz</t>
  </si>
  <si>
    <t xml:space="preserve">27ZG500Z0080116I</t>
  </si>
  <si>
    <t xml:space="preserve">9300546381</t>
  </si>
  <si>
    <t xml:space="preserve">Nová Ves u Chotěboře</t>
  </si>
  <si>
    <t xml:space="preserve">Dětský domov, Nová Ves u Chotěboře 1, 
Nová Ves u Chotěboře 1, 582 73  Nová Ves u Chotěboře</t>
  </si>
  <si>
    <t xml:space="preserve">70155861</t>
  </si>
  <si>
    <t xml:space="preserve">Etela Coufalová </t>
  </si>
  <si>
    <t xml:space="preserve">569 621 522</t>
  </si>
  <si>
    <t xml:space="preserve">coufalova@chot.cz</t>
  </si>
  <si>
    <t xml:space="preserve">27ZG500Z03018439</t>
  </si>
  <si>
    <t xml:space="preserve">9302370544</t>
  </si>
  <si>
    <t xml:space="preserve">6</t>
  </si>
  <si>
    <t xml:space="preserve">27ZG500Z03018390</t>
  </si>
  <si>
    <t xml:space="preserve">27ZG600Z0008312E</t>
  </si>
  <si>
    <t xml:space="preserve">9300038727</t>
  </si>
  <si>
    <t xml:space="preserve">Rovečné</t>
  </si>
  <si>
    <t xml:space="preserve">40</t>
  </si>
  <si>
    <t xml:space="preserve">Dětský domov, Rovečné 40, 
Rovečné 40, 592 65  Rovečné</t>
  </si>
  <si>
    <t xml:space="preserve">48897558</t>
  </si>
  <si>
    <t xml:space="preserve">Mgr. Radovan Pokorný </t>
  </si>
  <si>
    <t xml:space="preserve">566 574 141</t>
  </si>
  <si>
    <t xml:space="preserve">ddrovecne@seznam.cz</t>
  </si>
  <si>
    <t xml:space="preserve">27ZG600Z0034676F</t>
  </si>
  <si>
    <t xml:space="preserve">9300062486</t>
  </si>
  <si>
    <t xml:space="preserve">27ZG600Z0003991U</t>
  </si>
  <si>
    <t xml:space="preserve">9300035620</t>
  </si>
  <si>
    <t xml:space="preserve">J. Nerudy</t>
  </si>
  <si>
    <t xml:space="preserve">859</t>
  </si>
  <si>
    <t xml:space="preserve">Domov bez zámku, příspěvková organizace, 
Sadová 338, 675 71  Náměšť nad Oslavou</t>
  </si>
  <si>
    <t xml:space="preserve">71184601</t>
  </si>
  <si>
    <t xml:space="preserve">Bc. Alena Brožková </t>
  </si>
  <si>
    <t xml:space="preserve">568 619 450</t>
  </si>
  <si>
    <t xml:space="preserve">reditelka@uspjinosov.cz</t>
  </si>
  <si>
    <t xml:space="preserve">Sociální</t>
  </si>
  <si>
    <t xml:space="preserve">27ZG600Z0688885P</t>
  </si>
  <si>
    <t xml:space="preserve">9302477124</t>
  </si>
  <si>
    <t xml:space="preserve">Velká Bíteš</t>
  </si>
  <si>
    <t xml:space="preserve">Na Výsluní</t>
  </si>
  <si>
    <t xml:space="preserve">678</t>
  </si>
  <si>
    <t xml:space="preserve">27ZG600Z0688887L</t>
  </si>
  <si>
    <t xml:space="preserve">9302477128</t>
  </si>
  <si>
    <t xml:space="preserve">677</t>
  </si>
  <si>
    <t xml:space="preserve">27ZG600Z06886401</t>
  </si>
  <si>
    <t xml:space="preserve">2000131916</t>
  </si>
  <si>
    <t xml:space="preserve">V.Nezvala</t>
  </si>
  <si>
    <t xml:space="preserve">115</t>
  </si>
  <si>
    <t xml:space="preserve">27ZG600Z06886725</t>
  </si>
  <si>
    <t xml:space="preserve">9302475941</t>
  </si>
  <si>
    <t xml:space="preserve">U žel. Mostu</t>
  </si>
  <si>
    <t xml:space="preserve">1038</t>
  </si>
  <si>
    <t xml:space="preserve">27ZG600Z06886741</t>
  </si>
  <si>
    <t xml:space="preserve">9302475947</t>
  </si>
  <si>
    <t xml:space="preserve">U Žel. Mostu</t>
  </si>
  <si>
    <t xml:space="preserve">27ZG600Z0703175B</t>
  </si>
  <si>
    <t xml:space="preserve">Jaroměřice nad Rokytnou</t>
  </si>
  <si>
    <t xml:space="preserve">Cigánkova</t>
  </si>
  <si>
    <t xml:space="preserve">1114</t>
  </si>
  <si>
    <t xml:space="preserve">27ZG600Z0703275B</t>
  </si>
  <si>
    <t xml:space="preserve">Okříšky</t>
  </si>
  <si>
    <t xml:space="preserve">Boroví</t>
  </si>
  <si>
    <t xml:space="preserve">617</t>
  </si>
  <si>
    <t xml:space="preserve">27ZG600Z07031769</t>
  </si>
  <si>
    <t xml:space="preserve">Na Vyhlídce</t>
  </si>
  <si>
    <t xml:space="preserve">5</t>
  </si>
  <si>
    <t xml:space="preserve">27ZG900Z10076698</t>
  </si>
  <si>
    <t xml:space="preserve">1200174126</t>
  </si>
  <si>
    <t xml:space="preserve">Máchova</t>
  </si>
  <si>
    <t xml:space="preserve">210</t>
  </si>
  <si>
    <t xml:space="preserve">Domov důchodců Humpolec, příspěvková organizace, 
Máchova 210, 396 01  Humpolec</t>
  </si>
  <si>
    <t xml:space="preserve">00511862</t>
  </si>
  <si>
    <t xml:space="preserve">Milan Cihlář </t>
  </si>
  <si>
    <t xml:space="preserve">565 532 023</t>
  </si>
  <si>
    <t xml:space="preserve">dduchhumpolec@quick.cz</t>
  </si>
  <si>
    <t xml:space="preserve">27ZG900Z1010003H</t>
  </si>
  <si>
    <t xml:space="preserve">1200174525</t>
  </si>
  <si>
    <t xml:space="preserve">Lužická</t>
  </si>
  <si>
    <t xml:space="preserve">950</t>
  </si>
  <si>
    <t xml:space="preserve">27ZG500Z00776522</t>
  </si>
  <si>
    <t xml:space="preserve">9300513581</t>
  </si>
  <si>
    <t xml:space="preserve">Haškova</t>
  </si>
  <si>
    <t xml:space="preserve">692</t>
  </si>
  <si>
    <t xml:space="preserve">Domov Háj, příspěvková organizace, 
Háj 1253, 584 01  Ledeč nad Sázavou</t>
  </si>
  <si>
    <t xml:space="preserve">60128054</t>
  </si>
  <si>
    <t xml:space="preserve">Ing. Pajerová Dana </t>
  </si>
  <si>
    <t xml:space="preserve">569 720 881</t>
  </si>
  <si>
    <t xml:space="preserve">info@domovhaj.cz</t>
  </si>
  <si>
    <t xml:space="preserve">27ZG500Z02924286</t>
  </si>
  <si>
    <t xml:space="preserve">9302342473</t>
  </si>
  <si>
    <t xml:space="preserve">Ledeč nad Sázavou</t>
  </si>
  <si>
    <t xml:space="preserve">Háj</t>
  </si>
  <si>
    <t xml:space="preserve">1253/9890</t>
  </si>
  <si>
    <t xml:space="preserve">27ZG600Z0001864A</t>
  </si>
  <si>
    <t xml:space="preserve">9300002135</t>
  </si>
  <si>
    <t xml:space="preserve">Křižanov</t>
  </si>
  <si>
    <t xml:space="preserve">Zámek</t>
  </si>
  <si>
    <t xml:space="preserve">Domov Kamélie Křižanov, příspěvková organizace, 
Zámek 1, 594 51  Křižanov</t>
  </si>
  <si>
    <t xml:space="preserve">71184473</t>
  </si>
  <si>
    <t xml:space="preserve">Mgr. Tomšíková Silvie </t>
  </si>
  <si>
    <t xml:space="preserve">566 543 401</t>
  </si>
  <si>
    <t xml:space="preserve">info@domovkamelie.cz</t>
  </si>
  <si>
    <t xml:space="preserve">27ZG600Z07035624</t>
  </si>
  <si>
    <t xml:space="preserve">Bystřice nad Pernštejnem</t>
  </si>
  <si>
    <t xml:space="preserve">Antonína Štourače</t>
  </si>
  <si>
    <t xml:space="preserve">848</t>
  </si>
  <si>
    <t xml:space="preserve">E.ON </t>
  </si>
  <si>
    <t xml:space="preserve">27ZG600Z07035608</t>
  </si>
  <si>
    <t xml:space="preserve">847</t>
  </si>
  <si>
    <t xml:space="preserve">27ZG600Z0703245G</t>
  </si>
  <si>
    <t xml:space="preserve">Velké Meziříčí</t>
  </si>
  <si>
    <t xml:space="preserve">Za Horou </t>
  </si>
  <si>
    <t xml:space="preserve">2218/5</t>
  </si>
  <si>
    <t xml:space="preserve">27ZG600Z0703248A</t>
  </si>
  <si>
    <t xml:space="preserve">2218/3</t>
  </si>
  <si>
    <t xml:space="preserve">27ZG900Z1005850V</t>
  </si>
  <si>
    <t xml:space="preserve">1200181550</t>
  </si>
  <si>
    <t xml:space="preserve">Černovice</t>
  </si>
  <si>
    <t xml:space="preserve">Dobešovská</t>
  </si>
  <si>
    <t xml:space="preserve">Domov Kopretina Černovice, příspěvková organizace, 
Dobešovská 1, 394 94  Černovice</t>
  </si>
  <si>
    <t xml:space="preserve">70659001</t>
  </si>
  <si>
    <t xml:space="preserve">Ing. František Vránek </t>
  </si>
  <si>
    <t xml:space="preserve">565 427 100</t>
  </si>
  <si>
    <t xml:space="preserve">dusp-cernovice@iol.cz</t>
  </si>
  <si>
    <t xml:space="preserve">27ZG900Z1009974U</t>
  </si>
  <si>
    <t xml:space="preserve">4200112967</t>
  </si>
  <si>
    <t xml:space="preserve">Lípová</t>
  </si>
  <si>
    <t xml:space="preserve">592</t>
  </si>
  <si>
    <t xml:space="preserve">27ZG500Z0082572J</t>
  </si>
  <si>
    <t xml:space="preserve">9300514936</t>
  </si>
  <si>
    <t xml:space="preserve">U Panských</t>
  </si>
  <si>
    <t xml:space="preserve">1452</t>
  </si>
  <si>
    <t xml:space="preserve">Domov pro seniory Havlíčkův Brod, příspěvková organizace, 
U Panských 1452, 580 01  Havlíčkův Brod</t>
  </si>
  <si>
    <t xml:space="preserve">60128071</t>
  </si>
  <si>
    <t xml:space="preserve">Ing. Hana Hlaváčková </t>
  </si>
  <si>
    <t xml:space="preserve">569 408 701</t>
  </si>
  <si>
    <t xml:space="preserve">reditel.ddhb@hbnet.cz</t>
  </si>
  <si>
    <t xml:space="preserve">27ZG500Z0311435I</t>
  </si>
  <si>
    <t xml:space="preserve">9302430283</t>
  </si>
  <si>
    <t xml:space="preserve">Břevnice</t>
  </si>
  <si>
    <t xml:space="preserve">54</t>
  </si>
  <si>
    <t xml:space="preserve">27ZG600Z0001754H</t>
  </si>
  <si>
    <t xml:space="preserve">9300002125</t>
  </si>
  <si>
    <t xml:space="preserve">Husova</t>
  </si>
  <si>
    <t xml:space="preserve">971</t>
  </si>
  <si>
    <t xml:space="preserve">Domov pro seniory Náměšť nad Oslavou, příspěvková organizace, 
Husova 971, 675 71  Náměšť nad Oslavou</t>
  </si>
  <si>
    <t xml:space="preserve">71184520</t>
  </si>
  <si>
    <t xml:space="preserve">Ing. Věra Bařinová </t>
  </si>
  <si>
    <t xml:space="preserve">568 620 427</t>
  </si>
  <si>
    <t xml:space="preserve">reditelka@ddnamest.cz</t>
  </si>
  <si>
    <t xml:space="preserve">27ZG600Z0001672J</t>
  </si>
  <si>
    <t xml:space="preserve">9300002127</t>
  </si>
  <si>
    <t xml:space="preserve">Třebíč - Nové Dvory</t>
  </si>
  <si>
    <t xml:space="preserve">Manž.Curieových</t>
  </si>
  <si>
    <t xml:space="preserve">603</t>
  </si>
  <si>
    <t xml:space="preserve">Domov pro seniory Třebíč - Manž. Curieových, příspěvková organizace, 
Manželů Curieových 603, 674 01  Třebíč</t>
  </si>
  <si>
    <t xml:space="preserve">71184562</t>
  </si>
  <si>
    <t xml:space="preserve">Mgr. Zuzana Malásková </t>
  </si>
  <si>
    <t xml:space="preserve">568 858 922</t>
  </si>
  <si>
    <t xml:space="preserve">malaskova.zuzana@ddtrebic.cz</t>
  </si>
  <si>
    <t xml:space="preserve">27ZG600Z0001662M</t>
  </si>
  <si>
    <t xml:space="preserve">9300002126</t>
  </si>
  <si>
    <t xml:space="preserve">Třebíč - Týn</t>
  </si>
  <si>
    <t xml:space="preserve">Koutkova</t>
  </si>
  <si>
    <t xml:space="preserve">302</t>
  </si>
  <si>
    <t xml:space="preserve">Domov pro seniory Třebíč, Koutkova - Kubešova, příspěvková organizace, 
Koutkova 302, 674 01  Třebíč</t>
  </si>
  <si>
    <t xml:space="preserve">71184538</t>
  </si>
  <si>
    <t xml:space="preserve">Mgr., Bc. Božena Fáberová </t>
  </si>
  <si>
    <t xml:space="preserve">568 821 301</t>
  </si>
  <si>
    <t xml:space="preserve">reditelka@dpstrebic.cz</t>
  </si>
  <si>
    <t xml:space="preserve">27ZG600Z00153830</t>
  </si>
  <si>
    <t xml:space="preserve">9300063813</t>
  </si>
  <si>
    <t xml:space="preserve">Třebíč - Horka-Domky</t>
  </si>
  <si>
    <t xml:space="preserve">Kubešova</t>
  </si>
  <si>
    <t xml:space="preserve">841/14</t>
  </si>
  <si>
    <t xml:space="preserve">27ZG600Z0033759G</t>
  </si>
  <si>
    <t xml:space="preserve">9300063812</t>
  </si>
  <si>
    <t xml:space="preserve">27ZG600Z0673551B</t>
  </si>
  <si>
    <t xml:space="preserve">504179</t>
  </si>
  <si>
    <t xml:space="preserve">Zdenky Vorlové</t>
  </si>
  <si>
    <t xml:space="preserve">2160</t>
  </si>
  <si>
    <t xml:space="preserve">Domov pro seniory Velké Meziříčí, příspěvková organizace, 
Zdenky Vorlové 2160, 594 01  Velké Meziříčí</t>
  </si>
  <si>
    <t xml:space="preserve">71184465</t>
  </si>
  <si>
    <t xml:space="preserve">Mgr. Schrek Vítězslav</t>
  </si>
  <si>
    <t xml:space="preserve">reditel@domovvelkemezirici.cz</t>
  </si>
  <si>
    <t xml:space="preserve">27ZG500Z00793540</t>
  </si>
  <si>
    <t xml:space="preserve">9300517651</t>
  </si>
  <si>
    <t xml:space="preserve">Věž</t>
  </si>
  <si>
    <t xml:space="preserve">Domov ve Věži, příspěvková organizace, 
Věž 1, 582 56  Věž</t>
  </si>
  <si>
    <t xml:space="preserve">60128089</t>
  </si>
  <si>
    <t xml:space="preserve">Ing. Frič Vladimír </t>
  </si>
  <si>
    <t xml:space="preserve">569 445 227</t>
  </si>
  <si>
    <t xml:space="preserve">reditel@domov-vez.cz</t>
  </si>
  <si>
    <t xml:space="preserve">27ZG500Z0300435T</t>
  </si>
  <si>
    <t xml:space="preserve">9302360971</t>
  </si>
  <si>
    <t xml:space="preserve">Habry</t>
  </si>
  <si>
    <t xml:space="preserve">Zboží</t>
  </si>
  <si>
    <t xml:space="preserve">Domov ve Zboží, příspěvková organizace, 
Zboží 1, 582 81  Světlá nad Sázavou</t>
  </si>
  <si>
    <t xml:space="preserve">60128097</t>
  </si>
  <si>
    <t xml:space="preserve">JUDr. Bohuslav Kubát </t>
  </si>
  <si>
    <t xml:space="preserve">569 441 128</t>
  </si>
  <si>
    <t xml:space="preserve">b.kubat@uspzbozi.cz</t>
  </si>
  <si>
    <t xml:space="preserve">27ZG600Z0001881A</t>
  </si>
  <si>
    <t xml:space="preserve">3610170890</t>
  </si>
  <si>
    <t xml:space="preserve">Ždírec</t>
  </si>
  <si>
    <t xml:space="preserve">Husova 2624</t>
  </si>
  <si>
    <t xml:space="preserve">2624</t>
  </si>
  <si>
    <t xml:space="preserve">Domov Ždírec, příspěvková organizace, Ždírec 43, 58813 Polná</t>
  </si>
  <si>
    <t xml:space="preserve">75002779</t>
  </si>
  <si>
    <t xml:space="preserve">PaedDr. Matějková Martina</t>
  </si>
  <si>
    <t xml:space="preserve">matejkova.m@domovzdirec.cz</t>
  </si>
  <si>
    <t xml:space="preserve">27ZG500Z0075609D</t>
  </si>
  <si>
    <t xml:space="preserve">9300524241</t>
  </si>
  <si>
    <t xml:space="preserve">Havlíčkovo nám.</t>
  </si>
  <si>
    <t xml:space="preserve">18</t>
  </si>
  <si>
    <t xml:space="preserve">Galerie výtvarného umění v Havlíčkově Brodě, 
Havlíčkovo nám. 18, 580 01  Havlíčkův Brod</t>
  </si>
  <si>
    <t xml:space="preserve">13582143</t>
  </si>
  <si>
    <t xml:space="preserve">Mgr. Hana Nováková </t>
  </si>
  <si>
    <t xml:space="preserve">569 427 035</t>
  </si>
  <si>
    <t xml:space="preserve">novakova@galeriehb.cz</t>
  </si>
  <si>
    <t xml:space="preserve">Kultura</t>
  </si>
  <si>
    <t xml:space="preserve">27ZG600Z00013334</t>
  </si>
  <si>
    <t xml:space="preserve">9300000987</t>
  </si>
  <si>
    <t xml:space="preserve">Moravské Budějovice</t>
  </si>
  <si>
    <t xml:space="preserve">Tyršova</t>
  </si>
  <si>
    <t xml:space="preserve">365</t>
  </si>
  <si>
    <t xml:space="preserve">Gymnázium a Střední odborná škola, Moravské Budějovice, Tyršova 365, 
Tyršova 365, 676 19  Moravské Budějovice</t>
  </si>
  <si>
    <t xml:space="preserve">60418427</t>
  </si>
  <si>
    <t xml:space="preserve">Ing. Stanislav Šťáva </t>
  </si>
  <si>
    <t xml:space="preserve">568 422 015</t>
  </si>
  <si>
    <t xml:space="preserve">stava.stanislav@gymsosmb.cz</t>
  </si>
  <si>
    <t xml:space="preserve">27ZG600Z00388440</t>
  </si>
  <si>
    <t xml:space="preserve">9300070401</t>
  </si>
  <si>
    <t xml:space="preserve">Pražská</t>
  </si>
  <si>
    <t xml:space="preserve">104</t>
  </si>
  <si>
    <t xml:space="preserve">27ZG600Z0035897V</t>
  </si>
  <si>
    <t xml:space="preserve">9300064314</t>
  </si>
  <si>
    <t xml:space="preserve">760</t>
  </si>
  <si>
    <t xml:space="preserve">Gymnázium Bystřice nad Pernštejnem, 
Nádražní 760, 593 12  Bystřice nad Pernštejnem</t>
  </si>
  <si>
    <t xml:space="preserve">48895466</t>
  </si>
  <si>
    <t xml:space="preserve">PaedDr. Milan Hanák </t>
  </si>
  <si>
    <t xml:space="preserve">566 552 310</t>
  </si>
  <si>
    <t xml:space="preserve">reditel@gybnp.cz</t>
  </si>
  <si>
    <t xml:space="preserve">27ZG600Z0523689J</t>
  </si>
  <si>
    <t xml:space="preserve">9301519723</t>
  </si>
  <si>
    <t xml:space="preserve">27ZG600Z0599521M</t>
  </si>
  <si>
    <t xml:space="preserve">9301579229</t>
  </si>
  <si>
    <t xml:space="preserve">27ZG600Z05995288</t>
  </si>
  <si>
    <t xml:space="preserve">9301575735</t>
  </si>
  <si>
    <t xml:space="preserve">27ZG900Z1002067O</t>
  </si>
  <si>
    <t xml:space="preserve">4200105771</t>
  </si>
  <si>
    <t xml:space="preserve">Komenského </t>
  </si>
  <si>
    <t xml:space="preserve">147</t>
  </si>
  <si>
    <t xml:space="preserve">Gymnázium dr. A. Hrdličky, Humpolec, Komenského 147, 
Komenského 147, 396 01  Humpolec</t>
  </si>
  <si>
    <t xml:space="preserve">62540041</t>
  </si>
  <si>
    <t xml:space="preserve">Mgr. Hana Havelková </t>
  </si>
  <si>
    <t xml:space="preserve">565 502 213</t>
  </si>
  <si>
    <t xml:space="preserve">red@gymhu.cz</t>
  </si>
  <si>
    <t xml:space="preserve">27ZG500Z0065983W</t>
  </si>
  <si>
    <t xml:space="preserve">9300366065</t>
  </si>
  <si>
    <t xml:space="preserve">Štáflova</t>
  </si>
  <si>
    <t xml:space="preserve">2063</t>
  </si>
  <si>
    <t xml:space="preserve">Gymnázium Havlíčkův Brod, 
Štáflova 2063, 580 01  Havlíčkův Brod</t>
  </si>
  <si>
    <t xml:space="preserve">60126621</t>
  </si>
  <si>
    <t xml:space="preserve">PhDr. Bouchal Hynek Ph.D.</t>
  </si>
  <si>
    <t xml:space="preserve">569 669 330</t>
  </si>
  <si>
    <t xml:space="preserve">ghb@ghb.cz</t>
  </si>
  <si>
    <t xml:space="preserve">27ZG500Z0065993T</t>
  </si>
  <si>
    <t xml:space="preserve">9300366067</t>
  </si>
  <si>
    <t xml:space="preserve">27ZG500Z00774902</t>
  </si>
  <si>
    <t xml:space="preserve">9300369633</t>
  </si>
  <si>
    <t xml:space="preserve">Kozí</t>
  </si>
  <si>
    <t xml:space="preserve">222</t>
  </si>
  <si>
    <t xml:space="preserve">27ZG500Z02917700</t>
  </si>
  <si>
    <t xml:space="preserve">9302342803</t>
  </si>
  <si>
    <t xml:space="preserve">2063/9890</t>
  </si>
  <si>
    <t xml:space="preserve">27ZG500Z00776182</t>
  </si>
  <si>
    <t xml:space="preserve">9300513288</t>
  </si>
  <si>
    <t xml:space="preserve">Chotěboř</t>
  </si>
  <si>
    <t xml:space="preserve">637</t>
  </si>
  <si>
    <t xml:space="preserve">Gymnázium Chotěboř, 
Jiráskova 637, 583 01  Chotěboř</t>
  </si>
  <si>
    <t xml:space="preserve">60126639</t>
  </si>
  <si>
    <t xml:space="preserve">Mgr., Bc. Vladislav Smejkal </t>
  </si>
  <si>
    <t xml:space="preserve">569 669 360</t>
  </si>
  <si>
    <t xml:space="preserve">smejkal@gch.cz</t>
  </si>
  <si>
    <t xml:space="preserve">27ZG500Z0082645I</t>
  </si>
  <si>
    <t xml:space="preserve">9300515562</t>
  </si>
  <si>
    <t xml:space="preserve">555</t>
  </si>
  <si>
    <t xml:space="preserve">27ZG500Z0304028M</t>
  </si>
  <si>
    <t xml:space="preserve">9302384746</t>
  </si>
  <si>
    <t xml:space="preserve">p.č.1306</t>
  </si>
  <si>
    <t xml:space="preserve">27ZG600Z0001636N</t>
  </si>
  <si>
    <t xml:space="preserve">9300001208</t>
  </si>
  <si>
    <t xml:space="preserve">Jana Masaryka </t>
  </si>
  <si>
    <t xml:space="preserve">1560/1</t>
  </si>
  <si>
    <t xml:space="preserve">Gymnázium Jihlava, 
Jana Masaryka 1, 586 01  Jihlava</t>
  </si>
  <si>
    <t xml:space="preserve">60545984</t>
  </si>
  <si>
    <t xml:space="preserve">Mgr. Miroslav Paulus </t>
  </si>
  <si>
    <t xml:space="preserve">567 579 745</t>
  </si>
  <si>
    <t xml:space="preserve">reditelna@gymnazium.ji.cz</t>
  </si>
  <si>
    <t xml:space="preserve">27ZG600Z00152648</t>
  </si>
  <si>
    <t xml:space="preserve">9300053525</t>
  </si>
  <si>
    <t xml:space="preserve">Jihlava 1</t>
  </si>
  <si>
    <t xml:space="preserve">třída Legionářů</t>
  </si>
  <si>
    <t xml:space="preserve">1468/36</t>
  </si>
  <si>
    <t xml:space="preserve">27ZG600Z0016627U</t>
  </si>
  <si>
    <t xml:space="preserve">9300053517</t>
  </si>
  <si>
    <t xml:space="preserve">27ZG600Z0366251Z</t>
  </si>
  <si>
    <t xml:space="preserve">9301336037</t>
  </si>
  <si>
    <t xml:space="preserve">27ZG600Z0001562Q</t>
  </si>
  <si>
    <t xml:space="preserve">9300001153</t>
  </si>
  <si>
    <t xml:space="preserve">Telč - Staré Město</t>
  </si>
  <si>
    <t xml:space="preserve">Hradecká</t>
  </si>
  <si>
    <t xml:space="preserve">235</t>
  </si>
  <si>
    <t xml:space="preserve">Gymnázium Otokara Březiny a Střední odborná škola Telč, 
Hradecká 235, 588 56  Telč</t>
  </si>
  <si>
    <t xml:space="preserve">60545941</t>
  </si>
  <si>
    <t xml:space="preserve">RNDr. Stanislav Máca </t>
  </si>
  <si>
    <t xml:space="preserve">567 584 552</t>
  </si>
  <si>
    <t xml:space="preserve">maca@gymnsostelc.cz</t>
  </si>
  <si>
    <t xml:space="preserve">27ZG600Z0460152N</t>
  </si>
  <si>
    <t xml:space="preserve">9301460343</t>
  </si>
  <si>
    <t xml:space="preserve">27ZG600Z0001675D</t>
  </si>
  <si>
    <t xml:space="preserve">9300001237</t>
  </si>
  <si>
    <t xml:space="preserve">Masarykovo nám.</t>
  </si>
  <si>
    <t xml:space="preserve">116/9</t>
  </si>
  <si>
    <t xml:space="preserve">Gymnázium Třebíč, 
Masarykovo nám. 9/116, 674 01  Třebíč</t>
  </si>
  <si>
    <t xml:space="preserve">60418435</t>
  </si>
  <si>
    <t xml:space="preserve">RNDr. Burešová Alice</t>
  </si>
  <si>
    <t xml:space="preserve">568 844 679</t>
  </si>
  <si>
    <t xml:space="preserve">blazekr@gtr.cz</t>
  </si>
  <si>
    <t xml:space="preserve">27ZG600Z0001708O</t>
  </si>
  <si>
    <t xml:space="preserve">9300001272</t>
  </si>
  <si>
    <t xml:space="preserve">Sokolovská</t>
  </si>
  <si>
    <t xml:space="preserve">235/27</t>
  </si>
  <si>
    <t xml:space="preserve">Gymnázium Velké Meziříčí, 
Sokolovská 27/235, 594 01  Velké Meziříčí</t>
  </si>
  <si>
    <t xml:space="preserve">48895393</t>
  </si>
  <si>
    <t xml:space="preserve">RNDr. Aleš Trojánek </t>
  </si>
  <si>
    <t xml:space="preserve">566 521 600</t>
  </si>
  <si>
    <t xml:space="preserve">trojanek@gvm.cz</t>
  </si>
  <si>
    <t xml:space="preserve">27ZG600Z0001537P</t>
  </si>
  <si>
    <t xml:space="preserve">9300001133</t>
  </si>
  <si>
    <t xml:space="preserve">Nové Město na Moravě </t>
  </si>
  <si>
    <t xml:space="preserve">Leandra Čecha</t>
  </si>
  <si>
    <t xml:space="preserve">152</t>
  </si>
  <si>
    <t xml:space="preserve">Gymnázium Vincence Makovského se sportovními třídami Nové Město na Moravě, 
Leandra Čecha 152, 592 31  Nové Město na Moravě</t>
  </si>
  <si>
    <t xml:space="preserve">48895512</t>
  </si>
  <si>
    <t xml:space="preserve">Mgr. Maděra Jiří</t>
  </si>
  <si>
    <t xml:space="preserve">566 618 182</t>
  </si>
  <si>
    <t xml:space="preserve">pavlik@gym.nmnm.cz</t>
  </si>
  <si>
    <t xml:space="preserve">27ZG600Z00153288</t>
  </si>
  <si>
    <t xml:space="preserve">9300043554</t>
  </si>
  <si>
    <t xml:space="preserve">Žďár nad Sázavou</t>
  </si>
  <si>
    <t xml:space="preserve">Neumannova</t>
  </si>
  <si>
    <t xml:space="preserve">1693/2</t>
  </si>
  <si>
    <t xml:space="preserve">Gymnázium Žďár nad Sázavou, 
Neumannova 2, 591 01  Žďár nad Sázavou</t>
  </si>
  <si>
    <t xml:space="preserve">48895407</t>
  </si>
  <si>
    <t xml:space="preserve">Mgr. Vlastimil Čepelák </t>
  </si>
  <si>
    <t xml:space="preserve">566 625 720</t>
  </si>
  <si>
    <t xml:space="preserve">cepelak@gymzr.cz</t>
  </si>
  <si>
    <t xml:space="preserve">27ZG600Z05583547</t>
  </si>
  <si>
    <t xml:space="preserve">9301555462</t>
  </si>
  <si>
    <t xml:space="preserve">27ZG500Z02889328</t>
  </si>
  <si>
    <t xml:space="preserve">9302310509</t>
  </si>
  <si>
    <t xml:space="preserve">Husovo náměstí </t>
  </si>
  <si>
    <t xml:space="preserve">Gymnázium, Střední odborná škola a Vyšší odborná škola Ledeč nad Sázavou, 
Husovo nám. 1, 584 01  Ledeč nad Sázavou</t>
  </si>
  <si>
    <t xml:space="preserve">60126647</t>
  </si>
  <si>
    <t xml:space="preserve">Mgr. Vitiskova Ivana</t>
  </si>
  <si>
    <t xml:space="preserve">569 430 501</t>
  </si>
  <si>
    <t xml:space="preserve">vitiskovai@gvi.cz</t>
  </si>
  <si>
    <t xml:space="preserve">27ZG500Z02889409</t>
  </si>
  <si>
    <t xml:space="preserve">9302310510</t>
  </si>
  <si>
    <t xml:space="preserve">Koželská</t>
  </si>
  <si>
    <t xml:space="preserve">551/552</t>
  </si>
  <si>
    <t xml:space="preserve">27ZG500Z0292434B</t>
  </si>
  <si>
    <t xml:space="preserve">9302342486</t>
  </si>
  <si>
    <t xml:space="preserve">551</t>
  </si>
  <si>
    <t xml:space="preserve">27ZG600Z00297364</t>
  </si>
  <si>
    <t xml:space="preserve">9300054278</t>
  </si>
  <si>
    <t xml:space="preserve">Nové Město na Moravě</t>
  </si>
  <si>
    <t xml:space="preserve">Vratislavovo náměstí</t>
  </si>
  <si>
    <t xml:space="preserve">Horácká galerie v Novém Městě na Moravě, 
Vratislavovo nám. 1, 592 31  Nové Město na Moravě</t>
  </si>
  <si>
    <t xml:space="preserve">00167959</t>
  </si>
  <si>
    <t xml:space="preserve">PhDr. Josef Chalupa </t>
  </si>
  <si>
    <t xml:space="preserve">566 654 220</t>
  </si>
  <si>
    <t xml:space="preserve">reditel@horackagalerie.cz</t>
  </si>
  <si>
    <t xml:space="preserve">27ZG600Z0001640W</t>
  </si>
  <si>
    <t xml:space="preserve">9300001210</t>
  </si>
  <si>
    <t xml:space="preserve">1359/22</t>
  </si>
  <si>
    <t xml:space="preserve">Horácké divadlo Jihlava, příspěvková organizace, 
Komenského 22, 586 01  Jihlava</t>
  </si>
  <si>
    <t xml:space="preserve">00094811</t>
  </si>
  <si>
    <t xml:space="preserve">Josef Fila </t>
  </si>
  <si>
    <t xml:space="preserve">567 161 000</t>
  </si>
  <si>
    <t xml:space="preserve">reditel@hdj.cz</t>
  </si>
  <si>
    <t xml:space="preserve">27ZG600Z0016220N</t>
  </si>
  <si>
    <t xml:space="preserve">9300044163</t>
  </si>
  <si>
    <t xml:space="preserve">Palackého</t>
  </si>
  <si>
    <t xml:space="preserve">1305/26</t>
  </si>
  <si>
    <t xml:space="preserve">27ZG600Z00180188</t>
  </si>
  <si>
    <t xml:space="preserve">9300045421</t>
  </si>
  <si>
    <t xml:space="preserve">27ZG600Z0018051A</t>
  </si>
  <si>
    <t xml:space="preserve">9300045443</t>
  </si>
  <si>
    <t xml:space="preserve">Gorkého</t>
  </si>
  <si>
    <t xml:space="preserve">4728/13</t>
  </si>
  <si>
    <t xml:space="preserve">27ZG600Z0036682A</t>
  </si>
  <si>
    <t xml:space="preserve">9300066010</t>
  </si>
  <si>
    <t xml:space="preserve">27ZG600Z0039263F</t>
  </si>
  <si>
    <t xml:space="preserve">9300071177</t>
  </si>
  <si>
    <t xml:space="preserve">Divadelní</t>
  </si>
  <si>
    <t xml:space="preserve">1365/4</t>
  </si>
  <si>
    <t xml:space="preserve">27ZG600Z0039265B</t>
  </si>
  <si>
    <t xml:space="preserve">9300071179</t>
  </si>
  <si>
    <t xml:space="preserve">27ZG600Z389477J</t>
  </si>
  <si>
    <t xml:space="preserve">Komenského</t>
  </si>
  <si>
    <t xml:space="preserve">RWE Energie, a.s.</t>
  </si>
  <si>
    <t xml:space="preserve">27ZG600Z0001009D</t>
  </si>
  <si>
    <t xml:space="preserve">9300000774</t>
  </si>
  <si>
    <t xml:space="preserve">U Světlé</t>
  </si>
  <si>
    <t xml:space="preserve">855/36</t>
  </si>
  <si>
    <t xml:space="preserve">Hotelová škola Světlá a Střední odborná škola řemesel Velké Meziříčí, U Světlé 36, 594 23  Velké Meziříčí</t>
  </si>
  <si>
    <t xml:space="preserve">48895377</t>
  </si>
  <si>
    <t xml:space="preserve">Mgr. Paĺovová Marie</t>
  </si>
  <si>
    <t xml:space="preserve">566 521 456</t>
  </si>
  <si>
    <t xml:space="preserve">reditelka@svetlavm.cz</t>
  </si>
  <si>
    <t xml:space="preserve">27ZG600Z0015933S</t>
  </si>
  <si>
    <t xml:space="preserve">9300043963</t>
  </si>
  <si>
    <t xml:space="preserve">Hornoměstská</t>
  </si>
  <si>
    <t xml:space="preserve">395/36</t>
  </si>
  <si>
    <t xml:space="preserve">27ZG600Z00175222</t>
  </si>
  <si>
    <t xml:space="preserve">9300045083</t>
  </si>
  <si>
    <t xml:space="preserve">Zahradní</t>
  </si>
  <si>
    <t xml:space="preserve">1271</t>
  </si>
  <si>
    <t xml:space="preserve">27ZG600Z00179558</t>
  </si>
  <si>
    <t xml:space="preserve">9300045383</t>
  </si>
  <si>
    <t xml:space="preserve">27ZG600Z0035804R</t>
  </si>
  <si>
    <t xml:space="preserve">9300064130</t>
  </si>
  <si>
    <t xml:space="preserve">363/35</t>
  </si>
  <si>
    <t xml:space="preserve">27ZG600Z0035805P</t>
  </si>
  <si>
    <t xml:space="preserve">9300064132</t>
  </si>
  <si>
    <t xml:space="preserve">27ZG600Z0035806N</t>
  </si>
  <si>
    <t xml:space="preserve">9300064131</t>
  </si>
  <si>
    <t xml:space="preserve">27ZG600Z0039576V</t>
  </si>
  <si>
    <t xml:space="preserve">9300071668</t>
  </si>
  <si>
    <t xml:space="preserve">2ZG600Z0435828M</t>
  </si>
  <si>
    <t xml:space="preserve">27ZG600Z0001952D</t>
  </si>
  <si>
    <t xml:space="preserve">9300001872</t>
  </si>
  <si>
    <t xml:space="preserve">Žižkova</t>
  </si>
  <si>
    <t xml:space="preserve">1882/57</t>
  </si>
  <si>
    <t xml:space="preserve">Kraj Vysočina, 
Žižkova 57, 587 33  Jihlava</t>
  </si>
  <si>
    <t xml:space="preserve">70890749</t>
  </si>
  <si>
    <t xml:space="preserve">MUDr. Jiří Běhounek </t>
  </si>
  <si>
    <t xml:space="preserve">564 602 140</t>
  </si>
  <si>
    <t xml:space="preserve">behounek.j@kr-vysocina.cz</t>
  </si>
  <si>
    <t xml:space="preserve">Centrum</t>
  </si>
  <si>
    <t xml:space="preserve">27ZG600Z0025456U</t>
  </si>
  <si>
    <t xml:space="preserve">9300059413</t>
  </si>
  <si>
    <t xml:space="preserve">1936/16</t>
  </si>
  <si>
    <t xml:space="preserve">27ZG600Z0030267F</t>
  </si>
  <si>
    <t xml:space="preserve">9300055075</t>
  </si>
  <si>
    <t xml:space="preserve">Věžní</t>
  </si>
  <si>
    <t xml:space="preserve">4284/28</t>
  </si>
  <si>
    <t xml:space="preserve">27ZG600Z0039354C</t>
  </si>
  <si>
    <t xml:space="preserve">9300071279</t>
  </si>
  <si>
    <t xml:space="preserve">Seifertova </t>
  </si>
  <si>
    <t xml:space="preserve">1875/26</t>
  </si>
  <si>
    <t xml:space="preserve">27ZG600Z00393584</t>
  </si>
  <si>
    <t xml:space="preserve">9300071284</t>
  </si>
  <si>
    <t xml:space="preserve">1876/24</t>
  </si>
  <si>
    <t xml:space="preserve">27ZG600Z06929005</t>
  </si>
  <si>
    <t xml:space="preserve">9302507681</t>
  </si>
  <si>
    <t xml:space="preserve">27ZG500Z00672948</t>
  </si>
  <si>
    <t xml:space="preserve">9300564699</t>
  </si>
  <si>
    <t xml:space="preserve">1018</t>
  </si>
  <si>
    <t xml:space="preserve">Krajská správa a údržba silnic Vysočiny, příspěvková organizace, 
Kosovská 16/1122, 586 01  Jihlava</t>
  </si>
  <si>
    <t xml:space="preserve">00090450</t>
  </si>
  <si>
    <t xml:space="preserve">Ing. Jan Míka </t>
  </si>
  <si>
    <t xml:space="preserve">567 117 158</t>
  </si>
  <si>
    <t xml:space="preserve">mika.j@ksusv.cz</t>
  </si>
  <si>
    <t xml:space="preserve">Doprava</t>
  </si>
  <si>
    <t xml:space="preserve">27ZG500Z00672956</t>
  </si>
  <si>
    <t xml:space="preserve">9300568671</t>
  </si>
  <si>
    <t xml:space="preserve">Sázavská</t>
  </si>
  <si>
    <t xml:space="preserve">p.č.5319/1</t>
  </si>
  <si>
    <t xml:space="preserve">27ZG500Z00672964</t>
  </si>
  <si>
    <t xml:space="preserve">9300534220</t>
  </si>
  <si>
    <t xml:space="preserve">Partyzánská</t>
  </si>
  <si>
    <t xml:space="preserve">31</t>
  </si>
  <si>
    <t xml:space="preserve">27ZG500Z0067442J</t>
  </si>
  <si>
    <t xml:space="preserve">9300564697</t>
  </si>
  <si>
    <t xml:space="preserve">27ZG500Z0301999F</t>
  </si>
  <si>
    <t xml:space="preserve">9302371437</t>
  </si>
  <si>
    <t xml:space="preserve">Na Pláckách</t>
  </si>
  <si>
    <t xml:space="preserve">1302</t>
  </si>
  <si>
    <t xml:space="preserve">27ZG600Z0000828J</t>
  </si>
  <si>
    <t xml:space="preserve">9300000645</t>
  </si>
  <si>
    <t xml:space="preserve">Kosovská</t>
  </si>
  <si>
    <t xml:space="preserve">1122/16</t>
  </si>
  <si>
    <t xml:space="preserve">27ZG600Z00034971</t>
  </si>
  <si>
    <t xml:space="preserve">9300035318</t>
  </si>
  <si>
    <t xml:space="preserve">Brněnská</t>
  </si>
  <si>
    <t xml:space="preserve">600</t>
  </si>
  <si>
    <t xml:space="preserve">27ZG600Z0015297U</t>
  </si>
  <si>
    <t xml:space="preserve">9300043535</t>
  </si>
  <si>
    <t xml:space="preserve">368</t>
  </si>
  <si>
    <t xml:space="preserve">27ZG600Z00153458</t>
  </si>
  <si>
    <t xml:space="preserve">9300043565</t>
  </si>
  <si>
    <t xml:space="preserve">Telč</t>
  </si>
  <si>
    <t xml:space="preserve">Radkovská</t>
  </si>
  <si>
    <t xml:space="preserve">498</t>
  </si>
  <si>
    <t xml:space="preserve">27ZG600Z00153806</t>
  </si>
  <si>
    <t xml:space="preserve">9300043588</t>
  </si>
  <si>
    <t xml:space="preserve">Františky Stránecké</t>
  </si>
  <si>
    <t xml:space="preserve">27ZG600Z0015399M</t>
  </si>
  <si>
    <t xml:space="preserve">9300043600</t>
  </si>
  <si>
    <t xml:space="preserve">Želetava</t>
  </si>
  <si>
    <t xml:space="preserve">Hřbitovní</t>
  </si>
  <si>
    <t xml:space="preserve">79</t>
  </si>
  <si>
    <t xml:space="preserve">27ZG600Z0015937K</t>
  </si>
  <si>
    <t xml:space="preserve">9300043966</t>
  </si>
  <si>
    <t xml:space="preserve">470</t>
  </si>
  <si>
    <t xml:space="preserve">27ZG600Z0017663L</t>
  </si>
  <si>
    <t xml:space="preserve">9300045183</t>
  </si>
  <si>
    <t xml:space="preserve">Žďár nad Sázavou 1</t>
  </si>
  <si>
    <t xml:space="preserve">841/1</t>
  </si>
  <si>
    <t xml:space="preserve">27ZG600Z0028710R</t>
  </si>
  <si>
    <t xml:space="preserve">9300052929</t>
  </si>
  <si>
    <t xml:space="preserve">U Černého Mostu</t>
  </si>
  <si>
    <t xml:space="preserve">1125</t>
  </si>
  <si>
    <t xml:space="preserve">27ZG600Z00289183</t>
  </si>
  <si>
    <t xml:space="preserve">9300053103</t>
  </si>
  <si>
    <t xml:space="preserve">Ocmanická</t>
  </si>
  <si>
    <t xml:space="preserve">93</t>
  </si>
  <si>
    <t xml:space="preserve">27ZG600Z0030804F</t>
  </si>
  <si>
    <t xml:space="preserve">9300055690</t>
  </si>
  <si>
    <t xml:space="preserve">Polná</t>
  </si>
  <si>
    <t xml:space="preserve">Malá Cihelna</t>
  </si>
  <si>
    <t xml:space="preserve">2111/90</t>
  </si>
  <si>
    <t xml:space="preserve">27ZG600Z0032712A</t>
  </si>
  <si>
    <t xml:space="preserve">9300058476</t>
  </si>
  <si>
    <t xml:space="preserve">Velká Bíteš - Janovice</t>
  </si>
  <si>
    <t xml:space="preserve">Kpt.Jaroše </t>
  </si>
  <si>
    <t xml:space="preserve">146</t>
  </si>
  <si>
    <t xml:space="preserve">27ZG600Z00395714</t>
  </si>
  <si>
    <t xml:space="preserve">9300071665</t>
  </si>
  <si>
    <t xml:space="preserve">27ZG900Z10012080</t>
  </si>
  <si>
    <t xml:space="preserve">4200104965</t>
  </si>
  <si>
    <t xml:space="preserve">Pacov</t>
  </si>
  <si>
    <t xml:space="preserve">1065</t>
  </si>
  <si>
    <t xml:space="preserve">27ZG900Z1005654V</t>
  </si>
  <si>
    <t xml:space="preserve">4200114022</t>
  </si>
  <si>
    <t xml:space="preserve">1622</t>
  </si>
  <si>
    <t xml:space="preserve">27ZG900Z1011021A</t>
  </si>
  <si>
    <t xml:space="preserve">4200114348</t>
  </si>
  <si>
    <t xml:space="preserve">Pelhřimov</t>
  </si>
  <si>
    <t xml:space="preserve">Myslotínská</t>
  </si>
  <si>
    <t xml:space="preserve">1887</t>
  </si>
  <si>
    <t xml:space="preserve">27ZG600Z0015334D</t>
  </si>
  <si>
    <t xml:space="preserve">9300043558</t>
  </si>
  <si>
    <t xml:space="preserve">Masarykovo náměstí</t>
  </si>
  <si>
    <t xml:space="preserve">1318/58</t>
  </si>
  <si>
    <t xml:space="preserve">Muzeum Vysočiny Jihlava, příspěvková organizace, 
Masarykovo nám. 55, 586 00  Jihlava</t>
  </si>
  <si>
    <t xml:space="preserve">00090735</t>
  </si>
  <si>
    <t xml:space="preserve">RNDr. Karel Malý, Ph.D. </t>
  </si>
  <si>
    <t xml:space="preserve">567 573 892</t>
  </si>
  <si>
    <t xml:space="preserve">maly@muzeum.ji.cz</t>
  </si>
  <si>
    <t xml:space="preserve">27ZG600Z0015421I</t>
  </si>
  <si>
    <t xml:space="preserve">9300043619</t>
  </si>
  <si>
    <t xml:space="preserve">1224/55</t>
  </si>
  <si>
    <t xml:space="preserve">27ZG600Z0034730Z</t>
  </si>
  <si>
    <t xml:space="preserve">9300062576</t>
  </si>
  <si>
    <t xml:space="preserve">Třešť</t>
  </si>
  <si>
    <t xml:space="preserve">Roosweltova</t>
  </si>
  <si>
    <t xml:space="preserve">462/6</t>
  </si>
  <si>
    <t xml:space="preserve">27ZG900Z1002097F</t>
  </si>
  <si>
    <t xml:space="preserve">4200105873</t>
  </si>
  <si>
    <t xml:space="preserve">K Silu</t>
  </si>
  <si>
    <t xml:space="preserve">1145</t>
  </si>
  <si>
    <t xml:space="preserve">Muzeum Vysočiny Pelhřimov, příspěvková organizace, 
Masarykovo nám. 12, 393 01  Pelhřimov</t>
  </si>
  <si>
    <t xml:space="preserve">00071307</t>
  </si>
  <si>
    <t xml:space="preserve">Mgr. Ondřej Hájek </t>
  </si>
  <si>
    <t xml:space="preserve">565 323 184</t>
  </si>
  <si>
    <t xml:space="preserve">o.hajek@muzeumpe.cz</t>
  </si>
  <si>
    <t xml:space="preserve">27ZG900Z10056421</t>
  </si>
  <si>
    <t xml:space="preserve">4200108037</t>
  </si>
  <si>
    <t xml:space="preserve">Solní</t>
  </si>
  <si>
    <t xml:space="preserve">9</t>
  </si>
  <si>
    <t xml:space="preserve">27ZG900Z1006817O</t>
  </si>
  <si>
    <t xml:space="preserve">4200109971</t>
  </si>
  <si>
    <t xml:space="preserve">27ZG900Z01180514</t>
  </si>
  <si>
    <t xml:space="preserve">Děkanská </t>
  </si>
  <si>
    <t xml:space="preserve">27ZG600Z00034599</t>
  </si>
  <si>
    <t xml:space="preserve">9300035291</t>
  </si>
  <si>
    <t xml:space="preserve">nám.Míru</t>
  </si>
  <si>
    <t xml:space="preserve">Muzeum Vysočiny Třebíč, příspěvková organizace, 
Zámek 1, 674 01  Třebíč</t>
  </si>
  <si>
    <t xml:space="preserve">00091766</t>
  </si>
  <si>
    <t xml:space="preserve">Ing. Jaroslav Martínek </t>
  </si>
  <si>
    <t xml:space="preserve">j.martinek@zamek-trebic.cz</t>
  </si>
  <si>
    <t xml:space="preserve">27ZG600Z00156236</t>
  </si>
  <si>
    <t xml:space="preserve">9300065771</t>
  </si>
  <si>
    <t xml:space="preserve">Třebíč</t>
  </si>
  <si>
    <t xml:space="preserve">Kosmákova</t>
  </si>
  <si>
    <t xml:space="preserve">1319/66</t>
  </si>
  <si>
    <t xml:space="preserve">27ZG600Z0017364V</t>
  </si>
  <si>
    <t xml:space="preserve">9300055021</t>
  </si>
  <si>
    <t xml:space="preserve">Třebíč - Nové Město</t>
  </si>
  <si>
    <t xml:space="preserve">Cyrilometodějská</t>
  </si>
  <si>
    <t xml:space="preserve">4/33</t>
  </si>
  <si>
    <t xml:space="preserve">27ZG600Z0018132A</t>
  </si>
  <si>
    <t xml:space="preserve">9300045499</t>
  </si>
  <si>
    <t xml:space="preserve">27ZG500Z0291766S</t>
  </si>
  <si>
    <t xml:space="preserve">9302342779</t>
  </si>
  <si>
    <t xml:space="preserve">2624/9890</t>
  </si>
  <si>
    <t xml:space="preserve">Nemocnice Havlíčkův Brod, příspěvková organizace, 
Husova 2624, 580 01  Havlíčkův Brod</t>
  </si>
  <si>
    <t xml:space="preserve">00179540</t>
  </si>
  <si>
    <t xml:space="preserve">Mgr. Rezničenko David</t>
  </si>
  <si>
    <t xml:space="preserve">nemocnice@onhb.cz</t>
  </si>
  <si>
    <t xml:space="preserve">nad 4 200</t>
  </si>
  <si>
    <t xml:space="preserve">27ZG600Z0000824R</t>
  </si>
  <si>
    <t xml:space="preserve">9300000642</t>
  </si>
  <si>
    <t xml:space="preserve">Vrchlického</t>
  </si>
  <si>
    <t xml:space="preserve">4630/59</t>
  </si>
  <si>
    <t xml:space="preserve">Nemocnice Jihlava, příspěvková organizace, 
Vrchlického 59, 586 33  Jihlava</t>
  </si>
  <si>
    <t xml:space="preserve">00090638</t>
  </si>
  <si>
    <t xml:space="preserve">MUDr. Lukáš Velev </t>
  </si>
  <si>
    <t xml:space="preserve">567 157 111</t>
  </si>
  <si>
    <t xml:space="preserve">velevl@nemji.cz</t>
  </si>
  <si>
    <t xml:space="preserve">27ZG600Z0037551K</t>
  </si>
  <si>
    <t xml:space="preserve">9300068720</t>
  </si>
  <si>
    <t xml:space="preserve">Halasova</t>
  </si>
  <si>
    <t xml:space="preserve">5072/8</t>
  </si>
  <si>
    <t xml:space="preserve">Jihomoravská plynárenská, a.s.</t>
  </si>
  <si>
    <t xml:space="preserve">27ZG600Z0037552I</t>
  </si>
  <si>
    <t xml:space="preserve">9300068714</t>
  </si>
  <si>
    <t xml:space="preserve">27ZG600Z0001541Y</t>
  </si>
  <si>
    <t xml:space="preserve">9300001135</t>
  </si>
  <si>
    <t xml:space="preserve">Sněžné</t>
  </si>
  <si>
    <t xml:space="preserve">Nemocnice Nové Město na Moravě, příspěvková organizace, 
Žďárská 610, 592 31  Nové Město na Moravě</t>
  </si>
  <si>
    <t xml:space="preserve">00842001</t>
  </si>
  <si>
    <t xml:space="preserve">JUDr. Věra Palečková </t>
  </si>
  <si>
    <t xml:space="preserve">566 801 111</t>
  </si>
  <si>
    <t xml:space="preserve">vera.paleckova@nnm.cz</t>
  </si>
  <si>
    <t xml:space="preserve">27ZG600Z0001543U</t>
  </si>
  <si>
    <t xml:space="preserve">9300001137</t>
  </si>
  <si>
    <t xml:space="preserve">Žďárská</t>
  </si>
  <si>
    <t xml:space="preserve">610</t>
  </si>
  <si>
    <t xml:space="preserve">27ZG600Z06900127</t>
  </si>
  <si>
    <t xml:space="preserve">9302484695</t>
  </si>
  <si>
    <t xml:space="preserve">27ZG600Z06900151</t>
  </si>
  <si>
    <t xml:space="preserve">9302484709</t>
  </si>
  <si>
    <t xml:space="preserve">27ZG600Z0690017Y</t>
  </si>
  <si>
    <t xml:space="preserve">9302484715</t>
  </si>
  <si>
    <t xml:space="preserve">612</t>
  </si>
  <si>
    <t xml:space="preserve">27ZG900Z1000879W</t>
  </si>
  <si>
    <t xml:space="preserve">4200105235</t>
  </si>
  <si>
    <t xml:space="preserve">Slovanského bratrství</t>
  </si>
  <si>
    <t xml:space="preserve">710</t>
  </si>
  <si>
    <t xml:space="preserve">Nemocnice Pelhřimov, příspěvková organizace, 
Slovanského bratrství 710, 393 38  Pelhřimov</t>
  </si>
  <si>
    <t xml:space="preserve">00511951</t>
  </si>
  <si>
    <t xml:space="preserve">Ing. Jan Mlčák, MBA </t>
  </si>
  <si>
    <t xml:space="preserve">565 355 111</t>
  </si>
  <si>
    <t xml:space="preserve">jmlcak@hospital-pe.cz</t>
  </si>
  <si>
    <t xml:space="preserve">27ZG900Z1005849G</t>
  </si>
  <si>
    <t xml:space="preserve">1200172835</t>
  </si>
  <si>
    <t xml:space="preserve">27ZG600Z0000807R</t>
  </si>
  <si>
    <t xml:space="preserve">9300000630</t>
  </si>
  <si>
    <t xml:space="preserve">nám. Svobody</t>
  </si>
  <si>
    <t xml:space="preserve">358</t>
  </si>
  <si>
    <t xml:space="preserve">Nemocnice Třebíč, příspěvková organizace, 
Purkyňovo nám. 2, 674 01  Třebíč</t>
  </si>
  <si>
    <t xml:space="preserve">00839396</t>
  </si>
  <si>
    <t xml:space="preserve">Ing. Tomášová Eva</t>
  </si>
  <si>
    <t xml:space="preserve">info@nem-tr.cz</t>
  </si>
  <si>
    <t xml:space="preserve">27ZG600Z00182253</t>
  </si>
  <si>
    <t xml:space="preserve">9300066687</t>
  </si>
  <si>
    <t xml:space="preserve">Purkyňovo nám.</t>
  </si>
  <si>
    <t xml:space="preserve">133/2</t>
  </si>
  <si>
    <t xml:space="preserve">27ZG500Z02914469</t>
  </si>
  <si>
    <t xml:space="preserve">9302342781</t>
  </si>
  <si>
    <t xml:space="preserve">Kyjovská</t>
  </si>
  <si>
    <t xml:space="preserve">3187/9890</t>
  </si>
  <si>
    <t xml:space="preserve">Obchodní akademie a Hotelová škola Havlíčkův Brod, 
Bratříků 851, 580 01  Havlíčkův Brod</t>
  </si>
  <si>
    <t xml:space="preserve">60126817</t>
  </si>
  <si>
    <t xml:space="preserve">Mgr. Jiří Forman </t>
  </si>
  <si>
    <t xml:space="preserve">569 428 813</t>
  </si>
  <si>
    <t xml:space="preserve">forman@oahshb.cz</t>
  </si>
  <si>
    <t xml:space="preserve">27ZG500Z0291767Q</t>
  </si>
  <si>
    <t xml:space="preserve">9302342801</t>
  </si>
  <si>
    <t xml:space="preserve">Bratříků</t>
  </si>
  <si>
    <t xml:space="preserve">851/9890</t>
  </si>
  <si>
    <t xml:space="preserve">27ZG500Z0083335S</t>
  </si>
  <si>
    <t xml:space="preserve">27ZG500Z0324454U</t>
  </si>
  <si>
    <t xml:space="preserve">27ZG600Z00019484</t>
  </si>
  <si>
    <t xml:space="preserve">9300001548</t>
  </si>
  <si>
    <t xml:space="preserve">Třebíč - Stařečka</t>
  </si>
  <si>
    <t xml:space="preserve">Stařečka</t>
  </si>
  <si>
    <t xml:space="preserve">609</t>
  </si>
  <si>
    <t xml:space="preserve">Obchodní akademie Dr. Albína Bráfa, Hotelová škola a Jazyková škola s právem státní jazykové zkoušky Třebíč, 
Sirotčí 4, 674 01  Třebíč</t>
  </si>
  <si>
    <t xml:space="preserve">66610699</t>
  </si>
  <si>
    <t xml:space="preserve">Mgr. Libuše Kolářová </t>
  </si>
  <si>
    <t xml:space="preserve">kolarova@oahstrebic.cz</t>
  </si>
  <si>
    <t xml:space="preserve">27ZG600Z0015765N</t>
  </si>
  <si>
    <t xml:space="preserve">9300043844</t>
  </si>
  <si>
    <t xml:space="preserve">Sirotčí </t>
  </si>
  <si>
    <t xml:space="preserve">63/4</t>
  </si>
  <si>
    <t xml:space="preserve">27ZG600Z0021491B</t>
  </si>
  <si>
    <t xml:space="preserve">9300047729</t>
  </si>
  <si>
    <t xml:space="preserve">Třebíčská</t>
  </si>
  <si>
    <t xml:space="preserve">376</t>
  </si>
  <si>
    <t xml:space="preserve">27ZG600Z0029910E</t>
  </si>
  <si>
    <t xml:space="preserve">9300054524</t>
  </si>
  <si>
    <t xml:space="preserve">Třebíč </t>
  </si>
  <si>
    <t xml:space="preserve">Otmarova</t>
  </si>
  <si>
    <t xml:space="preserve">27ZG600Z0029911C</t>
  </si>
  <si>
    <t xml:space="preserve">9300054525</t>
  </si>
  <si>
    <t xml:space="preserve">Bráfova tř.</t>
  </si>
  <si>
    <t xml:space="preserve">180/9</t>
  </si>
  <si>
    <t xml:space="preserve">27ZG600Z00154268</t>
  </si>
  <si>
    <t xml:space="preserve">náměstí Svobody</t>
  </si>
  <si>
    <t xml:space="preserve">127/1</t>
  </si>
  <si>
    <t xml:space="preserve">Obchodní akademie, Střední zdravotnická škola, Střední odborná škola služeb a Jazyková škola s právem státní jazykové zkoušky Jihlava, 
Karolíny Světlé 2, 586 01  Jihlava</t>
  </si>
  <si>
    <t xml:space="preserve">60545887</t>
  </si>
  <si>
    <t xml:space="preserve">Mgr. František Číhal </t>
  </si>
  <si>
    <t xml:space="preserve">reditel@ozs-ji.cz</t>
  </si>
  <si>
    <t xml:space="preserve">27ZG600Z00010475</t>
  </si>
  <si>
    <t xml:space="preserve">9300000808</t>
  </si>
  <si>
    <t xml:space="preserve">Karoliny Světlé</t>
  </si>
  <si>
    <t xml:space="preserve">4428/2</t>
  </si>
  <si>
    <t xml:space="preserve">00836591</t>
  </si>
  <si>
    <t xml:space="preserve">27ZG600Z0015331J</t>
  </si>
  <si>
    <t xml:space="preserve">9300072524</t>
  </si>
  <si>
    <t xml:space="preserve">Havlíčkova</t>
  </si>
  <si>
    <t xml:space="preserve">2335/109</t>
  </si>
  <si>
    <t xml:space="preserve">27ZG600Z00154187</t>
  </si>
  <si>
    <t xml:space="preserve">9300043617</t>
  </si>
  <si>
    <t xml:space="preserve">Telečská</t>
  </si>
  <si>
    <t xml:space="preserve">1767/50</t>
  </si>
  <si>
    <t xml:space="preserve">27ZG600Z0016144D</t>
  </si>
  <si>
    <t xml:space="preserve">9300044112</t>
  </si>
  <si>
    <t xml:space="preserve">1724/13</t>
  </si>
  <si>
    <t xml:space="preserve">27ZG600Z0027327V</t>
  </si>
  <si>
    <t xml:space="preserve">9300052291</t>
  </si>
  <si>
    <t xml:space="preserve">Na Stoupách</t>
  </si>
  <si>
    <t xml:space="preserve">3A</t>
  </si>
  <si>
    <t xml:space="preserve">27ZG600Z00153296</t>
  </si>
  <si>
    <t xml:space="preserve">9300043555</t>
  </si>
  <si>
    <t xml:space="preserve">1671/54</t>
  </si>
  <si>
    <t xml:space="preserve">00638056</t>
  </si>
  <si>
    <t xml:space="preserve">27ZG600Z00152907</t>
  </si>
  <si>
    <t xml:space="preserve">9300043529</t>
  </si>
  <si>
    <t xml:space="preserve">1333/10</t>
  </si>
  <si>
    <t xml:space="preserve">Oblastní galerie Vysočiny v Jihlavě, 
Komenského 10, 586 01  Jihlava</t>
  </si>
  <si>
    <t xml:space="preserve">00094854</t>
  </si>
  <si>
    <t xml:space="preserve">Mgr. Novák Daniel  </t>
  </si>
  <si>
    <t xml:space="preserve">567 301 680</t>
  </si>
  <si>
    <t xml:space="preserve">ogv@ogv.cz</t>
  </si>
  <si>
    <t xml:space="preserve">27ZG600Z00154098</t>
  </si>
  <si>
    <t xml:space="preserve">9300043608</t>
  </si>
  <si>
    <t xml:space="preserve">642/24</t>
  </si>
  <si>
    <t xml:space="preserve">27ZG900Z1000095T</t>
  </si>
  <si>
    <t xml:space="preserve">4200104342</t>
  </si>
  <si>
    <t xml:space="preserve">Mírová</t>
  </si>
  <si>
    <t xml:space="preserve">519</t>
  </si>
  <si>
    <t xml:space="preserve">Odborné učiliště a Praktická škola, Černovice, Mariánské náměstí 72, 
Mariánské nám. 72, 394 94  Černovice</t>
  </si>
  <si>
    <t xml:space="preserve">62540017</t>
  </si>
  <si>
    <t xml:space="preserve">Ing. Karel Matějů </t>
  </si>
  <si>
    <t xml:space="preserve">565 492 226</t>
  </si>
  <si>
    <t xml:space="preserve">ou_cernovice@quick.cz</t>
  </si>
  <si>
    <t xml:space="preserve">27ZG900Z1000230C</t>
  </si>
  <si>
    <t xml:space="preserve">4200104127</t>
  </si>
  <si>
    <t xml:space="preserve">10</t>
  </si>
  <si>
    <t xml:space="preserve">27ZG900Z10057118</t>
  </si>
  <si>
    <t xml:space="preserve">4200109021</t>
  </si>
  <si>
    <t xml:space="preserve">Mariánské náměstí</t>
  </si>
  <si>
    <t xml:space="preserve">72</t>
  </si>
  <si>
    <t xml:space="preserve">27ZG900Z1011353M</t>
  </si>
  <si>
    <t xml:space="preserve">4200113543</t>
  </si>
  <si>
    <t xml:space="preserve">Bezručova</t>
  </si>
  <si>
    <t xml:space="preserve">300</t>
  </si>
  <si>
    <t xml:space="preserve">27ZG500Z0075307T</t>
  </si>
  <si>
    <t xml:space="preserve">9300576769</t>
  </si>
  <si>
    <t xml:space="preserve">Nad Tratí</t>
  </si>
  <si>
    <t xml:space="preserve">335</t>
  </si>
  <si>
    <t xml:space="preserve">Pedagogicko-psychlogická poradna, Havlíčkův Brod, Nad Tratí 335, 
Nad Tratí 335, 580 01  Havlíčkův Brod</t>
  </si>
  <si>
    <t xml:space="preserve">70837139</t>
  </si>
  <si>
    <t xml:space="preserve">Mgr. Eva Stloukalová </t>
  </si>
  <si>
    <t xml:space="preserve">569 422 171</t>
  </si>
  <si>
    <t xml:space="preserve">stloukalova@hbnet.cz</t>
  </si>
  <si>
    <t xml:space="preserve">27ZG600Z0015330L</t>
  </si>
  <si>
    <t xml:space="preserve">9300052343</t>
  </si>
  <si>
    <t xml:space="preserve">1578/6</t>
  </si>
  <si>
    <t xml:space="preserve">Pedagogicko-psychologická poradna Jihlava, 
třída Legionářů 6, 586 01  Jihlava</t>
  </si>
  <si>
    <t xml:space="preserve">70835381</t>
  </si>
  <si>
    <t xml:space="preserve">PhDr. Prošková Jarmila</t>
  </si>
  <si>
    <t xml:space="preserve">567 572 417</t>
  </si>
  <si>
    <t xml:space="preserve">kabelkova@pppji.cz</t>
  </si>
  <si>
    <t xml:space="preserve">27ZG900Z1009345O</t>
  </si>
  <si>
    <t xml:space="preserve">3500015314</t>
  </si>
  <si>
    <t xml:space="preserve">1814</t>
  </si>
  <si>
    <t xml:space="preserve">Pedagogicko-psychologická poradna Pelhřimov, 
Solní 1814, 393 01  Pelhřimov</t>
  </si>
  <si>
    <t xml:space="preserve">PaedDr. Svobodová Jana</t>
  </si>
  <si>
    <t xml:space="preserve">red.pedag-poradna@pel.cz</t>
  </si>
  <si>
    <t xml:space="preserve">27ZG600Z0025595G</t>
  </si>
  <si>
    <t xml:space="preserve">9300052108</t>
  </si>
  <si>
    <t xml:space="preserve">Veselská</t>
  </si>
  <si>
    <t xml:space="preserve">18/35</t>
  </si>
  <si>
    <t xml:space="preserve">Pedagogicko-psychologická poradna, Speciálně pedagogické centrum a Praktická škola Žďár nad Sázavou, Veselská 35, 591 01  Žďár nad Sázavou</t>
  </si>
  <si>
    <t xml:space="preserve">70832510</t>
  </si>
  <si>
    <t xml:space="preserve">PaedDr. Pavlík Milan </t>
  </si>
  <si>
    <t xml:space="preserve">poradna@ppp-zr.cz</t>
  </si>
  <si>
    <t xml:space="preserve">27ZG600Z0017479E</t>
  </si>
  <si>
    <t xml:space="preserve">9300064087</t>
  </si>
  <si>
    <t xml:space="preserve">Pod Příkopem</t>
  </si>
  <si>
    <t xml:space="preserve">934/4</t>
  </si>
  <si>
    <t xml:space="preserve">Psychocentrum - manželská a rodinná poradna kraje Vysočina, příspěvková organizace, 
Pod Příkopem 4, 586 01  Jihlava</t>
  </si>
  <si>
    <t xml:space="preserve">71197435</t>
  </si>
  <si>
    <t xml:space="preserve">PhDr., Mgr. Olga Hinková </t>
  </si>
  <si>
    <t xml:space="preserve">567 308 855</t>
  </si>
  <si>
    <t xml:space="preserve">psychocentrum@volny.cz</t>
  </si>
  <si>
    <t xml:space="preserve">27ZG600Z0036897Q</t>
  </si>
  <si>
    <t xml:space="preserve">1205/47</t>
  </si>
  <si>
    <t xml:space="preserve">27ZG600Z0030286B</t>
  </si>
  <si>
    <t xml:space="preserve">27ZG600Z00013431</t>
  </si>
  <si>
    <t xml:space="preserve">9300000998</t>
  </si>
  <si>
    <t xml:space="preserve">K Valše</t>
  </si>
  <si>
    <t xml:space="preserve">1251/38</t>
  </si>
  <si>
    <t xml:space="preserve">Střední odborná škola a Střední odborné učiliště Třešť, 
K Valše 38, 589 21  Třešť</t>
  </si>
  <si>
    <t xml:space="preserve">48461636</t>
  </si>
  <si>
    <t xml:space="preserve">Mgr. František Pospíchal </t>
  </si>
  <si>
    <t xml:space="preserve">567 224 941</t>
  </si>
  <si>
    <t xml:space="preserve">reditel@sskola-trest.cz</t>
  </si>
  <si>
    <t xml:space="preserve">27ZG600Z00163178</t>
  </si>
  <si>
    <t xml:space="preserve">9300051282</t>
  </si>
  <si>
    <t xml:space="preserve">Rooseweltova</t>
  </si>
  <si>
    <t xml:space="preserve">176/4</t>
  </si>
  <si>
    <t xml:space="preserve">27ZG600Z0034729K</t>
  </si>
  <si>
    <t xml:space="preserve">9300068445</t>
  </si>
  <si>
    <t xml:space="preserve">27ZG600Z0000087Z</t>
  </si>
  <si>
    <t xml:space="preserve">9300000081</t>
  </si>
  <si>
    <t xml:space="preserve">Bělisko</t>
  </si>
  <si>
    <t xml:space="preserve">295</t>
  </si>
  <si>
    <t xml:space="preserve">Střední odborná škola Nové Město na Moravě, 
Bělisko 295, 592 31  Nové Město na Moravě</t>
  </si>
  <si>
    <t xml:space="preserve">67009425</t>
  </si>
  <si>
    <t xml:space="preserve">Mgr. Ivo Teplý </t>
  </si>
  <si>
    <t xml:space="preserve">566 616 641</t>
  </si>
  <si>
    <t xml:space="preserve">teply@sos-nmor.cz</t>
  </si>
  <si>
    <t xml:space="preserve">27ZG600Z0000268V</t>
  </si>
  <si>
    <t xml:space="preserve">9300002226</t>
  </si>
  <si>
    <t xml:space="preserve">Nové Město na Moravě - Petrovice</t>
  </si>
  <si>
    <t xml:space="preserve">Petrovice</t>
  </si>
  <si>
    <t xml:space="preserve">26</t>
  </si>
  <si>
    <t xml:space="preserve">27ZG900Z0108370V</t>
  </si>
  <si>
    <t xml:space="preserve">4200131199</t>
  </si>
  <si>
    <t xml:space="preserve">Růžová</t>
  </si>
  <si>
    <t xml:space="preserve">34</t>
  </si>
  <si>
    <t xml:space="preserve">Střední průmyslová škola a Střední odborné učiliště Pelhřimov, 
Friedova 1469, 393 01  Pelhřimov</t>
  </si>
  <si>
    <t xml:space="preserve">14450470</t>
  </si>
  <si>
    <t xml:space="preserve">Mgr. Hlaváček Pavel</t>
  </si>
  <si>
    <t xml:space="preserve">565 349 415</t>
  </si>
  <si>
    <t xml:space="preserve">plasil.jaroslav@spssou-pe.cz</t>
  </si>
  <si>
    <t xml:space="preserve">27ZG900Z10056308</t>
  </si>
  <si>
    <t xml:space="preserve">4200107987</t>
  </si>
  <si>
    <t xml:space="preserve">27ZG900Z1009110E</t>
  </si>
  <si>
    <t xml:space="preserve">4200114424</t>
  </si>
  <si>
    <t xml:space="preserve">Křemešnická</t>
  </si>
  <si>
    <t xml:space="preserve">298</t>
  </si>
  <si>
    <t xml:space="preserve">27ZG900Z1003683Y</t>
  </si>
  <si>
    <t xml:space="preserve">4200107015</t>
  </si>
  <si>
    <t xml:space="preserve">Kamenice nad Lipou</t>
  </si>
  <si>
    <t xml:space="preserve">Masarykova</t>
  </si>
  <si>
    <t xml:space="preserve">628</t>
  </si>
  <si>
    <t xml:space="preserve">Ing. Jaroslav Plášil</t>
  </si>
  <si>
    <t xml:space="preserve">565 432 691</t>
  </si>
  <si>
    <t xml:space="preserve">reditel@soukamenice.cz</t>
  </si>
  <si>
    <t xml:space="preserve">27ZG900Z10080098</t>
  </si>
  <si>
    <t xml:space="preserve">4200114164</t>
  </si>
  <si>
    <t xml:space="preserve">Lhotecká</t>
  </si>
  <si>
    <t xml:space="preserve">761</t>
  </si>
  <si>
    <t xml:space="preserve">27ZG900Z1009751D</t>
  </si>
  <si>
    <t xml:space="preserve">4200112277</t>
  </si>
  <si>
    <t xml:space="preserve">410</t>
  </si>
  <si>
    <t xml:space="preserve">27ZG900Z01175956</t>
  </si>
  <si>
    <t xml:space="preserve">1467</t>
  </si>
  <si>
    <t xml:space="preserve">27ZG500Z0287254V</t>
  </si>
  <si>
    <t xml:space="preserve">9302299604</t>
  </si>
  <si>
    <t xml:space="preserve">Střední průmyslová škola stavební akademika Stanislava Bechyně, Havlíčkův Brod, Jihlavská 628, 
Jihlavská 628, 580 01  Havlíčkův Brod</t>
  </si>
  <si>
    <t xml:space="preserve">60126698</t>
  </si>
  <si>
    <t xml:space="preserve">Ing. Ladislav Fiala </t>
  </si>
  <si>
    <t xml:space="preserve">569 427 310</t>
  </si>
  <si>
    <t xml:space="preserve">fiala@stavskola.cz</t>
  </si>
  <si>
    <t xml:space="preserve">27ZG600Z0001671L</t>
  </si>
  <si>
    <t xml:space="preserve">9300001235</t>
  </si>
  <si>
    <t xml:space="preserve">734</t>
  </si>
  <si>
    <t xml:space="preserve">Střední průmyslová škola Třebíč, 
Manželů Curieových 734, 674 01  Třebíč</t>
  </si>
  <si>
    <t xml:space="preserve">66610702</t>
  </si>
  <si>
    <t xml:space="preserve">Ing. Zdeněk Borůvka </t>
  </si>
  <si>
    <t xml:space="preserve">568 822 624</t>
  </si>
  <si>
    <t xml:space="preserve">office@spst.cz</t>
  </si>
  <si>
    <t xml:space="preserve">27ZG600Z0001664I</t>
  </si>
  <si>
    <t xml:space="preserve">9300001231</t>
  </si>
  <si>
    <t xml:space="preserve">Kožichovice</t>
  </si>
  <si>
    <t xml:space="preserve">Žďárského</t>
  </si>
  <si>
    <t xml:space="preserve">183</t>
  </si>
  <si>
    <t xml:space="preserve">27ZG600Z0001676B</t>
  </si>
  <si>
    <t xml:space="preserve">9300001238</t>
  </si>
  <si>
    <t xml:space="preserve">Demlova</t>
  </si>
  <si>
    <t xml:space="preserve">890</t>
  </si>
  <si>
    <t xml:space="preserve">27ZG600Z0502159S</t>
  </si>
  <si>
    <t xml:space="preserve">27ZG600Z0001625S</t>
  </si>
  <si>
    <t xml:space="preserve">9300001202</t>
  </si>
  <si>
    <t xml:space="preserve">1572/3</t>
  </si>
  <si>
    <t xml:space="preserve">Střední škola průmyslová, technická a automobilní Jihlava, třída Legionářů 3, 586 01  Jihlava</t>
  </si>
  <si>
    <t xml:space="preserve">60545992</t>
  </si>
  <si>
    <t xml:space="preserve">Ing. Miroslav Vítů </t>
  </si>
  <si>
    <t xml:space="preserve">567 330 860</t>
  </si>
  <si>
    <t xml:space="preserve">reditel@ssptaji.cz</t>
  </si>
  <si>
    <t xml:space="preserve">27ZG600Z00154462</t>
  </si>
  <si>
    <t xml:space="preserve">9300043638</t>
  </si>
  <si>
    <t xml:space="preserve">27ZG600Z00154470</t>
  </si>
  <si>
    <t xml:space="preserve">9300043639</t>
  </si>
  <si>
    <t xml:space="preserve">Jana Masaryka</t>
  </si>
  <si>
    <t xml:space="preserve">1573/3</t>
  </si>
  <si>
    <t xml:space="preserve">27ZG600Z0001030M</t>
  </si>
  <si>
    <t xml:space="preserve">9300000789</t>
  </si>
  <si>
    <t xml:space="preserve">4265/1</t>
  </si>
  <si>
    <t xml:space="preserve">27ZG600Z00010467</t>
  </si>
  <si>
    <t xml:space="preserve">9300000807</t>
  </si>
  <si>
    <t xml:space="preserve">Polenská</t>
  </si>
  <si>
    <t xml:space="preserve">246/2</t>
  </si>
  <si>
    <t xml:space="preserve">27ZG600Z0015332H</t>
  </si>
  <si>
    <t xml:space="preserve">9300043556</t>
  </si>
  <si>
    <t xml:space="preserve">Tovačovského sady</t>
  </si>
  <si>
    <t xml:space="preserve">Střední škola řemesel a služeb Moravské Budějovice, 
Tovačovského sady 79, 676 02  Moravské Budějovice</t>
  </si>
  <si>
    <t xml:space="preserve">00055069</t>
  </si>
  <si>
    <t xml:space="preserve">Ing. Jaroslav Doležal </t>
  </si>
  <si>
    <t xml:space="preserve">568 420 117</t>
  </si>
  <si>
    <t xml:space="preserve">dolezal@ssrs.cz</t>
  </si>
  <si>
    <t xml:space="preserve">27ZG600Z0015384Z</t>
  </si>
  <si>
    <t xml:space="preserve">9300043590</t>
  </si>
  <si>
    <t xml:space="preserve">Chelčického</t>
  </si>
  <si>
    <t xml:space="preserve">316</t>
  </si>
  <si>
    <t xml:space="preserve">27ZG600Z0015468T</t>
  </si>
  <si>
    <t xml:space="preserve">9300060127</t>
  </si>
  <si>
    <t xml:space="preserve">Dobrovského</t>
  </si>
  <si>
    <t xml:space="preserve">27ZG600Z00157410</t>
  </si>
  <si>
    <t xml:space="preserve">9300060129</t>
  </si>
  <si>
    <t xml:space="preserve">K Háji</t>
  </si>
  <si>
    <t xml:space="preserve">683</t>
  </si>
  <si>
    <t xml:space="preserve">27ZG600Z0016572T</t>
  </si>
  <si>
    <t xml:space="preserve">9300044403</t>
  </si>
  <si>
    <t xml:space="preserve">27ZG600Z00395188</t>
  </si>
  <si>
    <t xml:space="preserve">9300071599</t>
  </si>
  <si>
    <t xml:space="preserve">27ZG600Z0001617R</t>
  </si>
  <si>
    <t xml:space="preserve">9300001195</t>
  </si>
  <si>
    <t xml:space="preserve">1347/58</t>
  </si>
  <si>
    <t xml:space="preserve">Střední škola stavební Jihlava, 
Žižkova 20, 586 01  Jihlava</t>
  </si>
  <si>
    <t xml:space="preserve">60545267</t>
  </si>
  <si>
    <t xml:space="preserve">PhDr. Pavel Toman </t>
  </si>
  <si>
    <t xml:space="preserve">567 310 100</t>
  </si>
  <si>
    <t xml:space="preserve">ptoman@ssstavji.cz</t>
  </si>
  <si>
    <t xml:space="preserve">27ZG600Z0001626Q</t>
  </si>
  <si>
    <t xml:space="preserve">9300001713</t>
  </si>
  <si>
    <t xml:space="preserve">1939/20</t>
  </si>
  <si>
    <t xml:space="preserve">27ZG600Z0029974P</t>
  </si>
  <si>
    <t xml:space="preserve">9300054599</t>
  </si>
  <si>
    <t xml:space="preserve">Na Kopci</t>
  </si>
  <si>
    <t xml:space="preserve">4877/28</t>
  </si>
  <si>
    <t xml:space="preserve">27ZG600Z06730993</t>
  </si>
  <si>
    <t xml:space="preserve">9302407287</t>
  </si>
  <si>
    <t xml:space="preserve">Jihlava - Pávov</t>
  </si>
  <si>
    <t xml:space="preserve">Pávov</t>
  </si>
  <si>
    <t xml:space="preserve">106</t>
  </si>
  <si>
    <t xml:space="preserve">27ZG600Z0003990W</t>
  </si>
  <si>
    <t xml:space="preserve">9300065773</t>
  </si>
  <si>
    <t xml:space="preserve">Kubišova</t>
  </si>
  <si>
    <t xml:space="preserve">1214/9</t>
  </si>
  <si>
    <t xml:space="preserve">Střední škola stavební Třebíč, 
Kubišova 1214/9, 674 01  Třebíč</t>
  </si>
  <si>
    <t xml:space="preserve">60418451</t>
  </si>
  <si>
    <t xml:space="preserve">Mgr. Alois Novák </t>
  </si>
  <si>
    <t xml:space="preserve">568 606 412</t>
  </si>
  <si>
    <t xml:space="preserve">novak@spsstrebic.cz</t>
  </si>
  <si>
    <t xml:space="preserve">27ZG600Z00181540</t>
  </si>
  <si>
    <t xml:space="preserve">9300065770</t>
  </si>
  <si>
    <t xml:space="preserve">Hrotovická</t>
  </si>
  <si>
    <t xml:space="preserve">1336/30</t>
  </si>
  <si>
    <t xml:space="preserve">27ZG600Z0038920A</t>
  </si>
  <si>
    <t xml:space="preserve">9300070549</t>
  </si>
  <si>
    <t xml:space="preserve">27ZG600Z0001564M</t>
  </si>
  <si>
    <t xml:space="preserve">9300001500</t>
  </si>
  <si>
    <t xml:space="preserve">Hálkova</t>
  </si>
  <si>
    <t xml:space="preserve">4979/50</t>
  </si>
  <si>
    <t xml:space="preserve">Střední uměleckoprůmyslová škola Jihlava - Helenín, Hálkova 42, 
Hálkova 42, 586 03  Jihlava - Helenín</t>
  </si>
  <si>
    <t xml:space="preserve">60545976</t>
  </si>
  <si>
    <t xml:space="preserve">Ing. Jaroslav Vítek </t>
  </si>
  <si>
    <t xml:space="preserve">567 584 122</t>
  </si>
  <si>
    <t xml:space="preserve">vitek@helenin.cz</t>
  </si>
  <si>
    <t xml:space="preserve">27ZG500Z0073790A</t>
  </si>
  <si>
    <t xml:space="preserve">9300513518</t>
  </si>
  <si>
    <t xml:space="preserve">3023</t>
  </si>
  <si>
    <t xml:space="preserve">Střední zdravotnická škola a Vyšší odborná škola zdravotnická Havlíčkův Brod, 
Masarykova 2033, 580 01  Havlíčkův Brod</t>
  </si>
  <si>
    <t xml:space="preserve">00581119</t>
  </si>
  <si>
    <t xml:space="preserve">Mgr. Naděžda Vrbatová, Ph.D. </t>
  </si>
  <si>
    <t xml:space="preserve">569 422 018</t>
  </si>
  <si>
    <t xml:space="preserve">nvrbatova@zdravskolhb.cz</t>
  </si>
  <si>
    <t xml:space="preserve">27ZG500Z00752131</t>
  </si>
  <si>
    <t xml:space="preserve">9300513036</t>
  </si>
  <si>
    <t xml:space="preserve">2033</t>
  </si>
  <si>
    <t xml:space="preserve">27ZG600Z00180536</t>
  </si>
  <si>
    <t xml:space="preserve">9300045445</t>
  </si>
  <si>
    <t xml:space="preserve">Dvořákova</t>
  </si>
  <si>
    <t xml:space="preserve">404/4</t>
  </si>
  <si>
    <t xml:space="preserve">Střední zdravotnická škola a Vyšší odborná škola zdravotnická Žďár nad Sázavou, 
Dvořákova 4/404, 591 01  Žďár nad Sázavou</t>
  </si>
  <si>
    <t xml:space="preserve">00637696</t>
  </si>
  <si>
    <t xml:space="preserve">RNDr. Marie Vystrčilová </t>
  </si>
  <si>
    <t xml:space="preserve">566 625 643</t>
  </si>
  <si>
    <t xml:space="preserve">vystrcilova@szszdar.cz</t>
  </si>
  <si>
    <t xml:space="preserve">27ZG900Z1003694T</t>
  </si>
  <si>
    <t xml:space="preserve">4200107056</t>
  </si>
  <si>
    <t xml:space="preserve">Vít. Nováka</t>
  </si>
  <si>
    <t xml:space="preserve">305</t>
  </si>
  <si>
    <t xml:space="preserve">Trojlístek – centrum pro děti a rodinu Kamenice nad Lipou, příspěvková organizace, 
Vítězslava Nováka 305, 394 70  Kamenice nad Lipou</t>
  </si>
  <si>
    <t xml:space="preserve">70520283</t>
  </si>
  <si>
    <t xml:space="preserve">Bc. Jana Fárová </t>
  </si>
  <si>
    <t xml:space="preserve">565 432 295</t>
  </si>
  <si>
    <t xml:space="preserve">ddomov@tiscali.cz</t>
  </si>
  <si>
    <t xml:space="preserve">27ZG600Z00016698</t>
  </si>
  <si>
    <t xml:space="preserve">9300002141</t>
  </si>
  <si>
    <t xml:space="preserve">Nové Syrovice</t>
  </si>
  <si>
    <t xml:space="preserve">Ústav sociální péče Nové Syrovice, příspěvková organizace, 
Nové Syrovice 1, 675 41  Nové Syrovice</t>
  </si>
  <si>
    <t xml:space="preserve">71184597</t>
  </si>
  <si>
    <t xml:space="preserve">Mgr. Doležalová Veronika DiS. </t>
  </si>
  <si>
    <t xml:space="preserve">568 408 211</t>
  </si>
  <si>
    <t xml:space="preserve">reditel@uspnovesyrovice.cz</t>
  </si>
  <si>
    <t xml:space="preserve">27ZG600Z00017003</t>
  </si>
  <si>
    <t xml:space="preserve">9300001264</t>
  </si>
  <si>
    <t xml:space="preserve">Dr. Veselého</t>
  </si>
  <si>
    <t xml:space="preserve">343</t>
  </si>
  <si>
    <t xml:space="preserve">Vyšší odborná škola a Střední odborná škola zemědělsko-technická  Bystřice nad Pernštejnem, 
Dr. Veselého 343, 593 17  Bystřice nad Pernštejnem</t>
  </si>
  <si>
    <t xml:space="preserve">48895504</t>
  </si>
  <si>
    <t xml:space="preserve">Mgr. Miroslav Novák </t>
  </si>
  <si>
    <t xml:space="preserve">566 562 360</t>
  </si>
  <si>
    <t xml:space="preserve">novak.mirek@szesby.cz</t>
  </si>
  <si>
    <t xml:space="preserve">27ZG600Z0015948F</t>
  </si>
  <si>
    <t xml:space="preserve">9300058749</t>
  </si>
  <si>
    <t xml:space="preserve">27ZG600Z0001666E</t>
  </si>
  <si>
    <t xml:space="preserve">9300001233</t>
  </si>
  <si>
    <t xml:space="preserve">Třebíč - Podklášteří</t>
  </si>
  <si>
    <t xml:space="preserve">505/2</t>
  </si>
  <si>
    <t xml:space="preserve">Vyšší odborná škola a Střední škola veterinární, zemědělská a zdravotnická Třebíč, 
Žižkova 505, 674 23  Třebíč</t>
  </si>
  <si>
    <t xml:space="preserve">60418460</t>
  </si>
  <si>
    <t xml:space="preserve">RNDr. Miroslav Dočkal </t>
  </si>
  <si>
    <t xml:space="preserve">568 610 154</t>
  </si>
  <si>
    <t xml:space="preserve">reditel@szstrebic.cz</t>
  </si>
  <si>
    <t xml:space="preserve">27ZG600Z0520157U</t>
  </si>
  <si>
    <t xml:space="preserve">9301558964</t>
  </si>
  <si>
    <t xml:space="preserve">27ZG600Z00386480</t>
  </si>
  <si>
    <t xml:space="preserve">2020457</t>
  </si>
  <si>
    <t xml:space="preserve">505</t>
  </si>
  <si>
    <t xml:space="preserve">27ZG500Z0067838V</t>
  </si>
  <si>
    <t xml:space="preserve">9300540444</t>
  </si>
  <si>
    <t xml:space="preserve">Hlinsko</t>
  </si>
  <si>
    <t xml:space="preserve">154</t>
  </si>
  <si>
    <t xml:space="preserve">Vyšší odborná škola, Obchodní akademie a Střední odborné učiliště technické Chotěboř, 
Na Valech 690, 583 29  Chotěboř</t>
  </si>
  <si>
    <t xml:space="preserve">60126671</t>
  </si>
  <si>
    <t xml:space="preserve">Ing. Drahomíra Pourová </t>
  </si>
  <si>
    <t xml:space="preserve">569 624 230</t>
  </si>
  <si>
    <t xml:space="preserve">skola@oschot.cz</t>
  </si>
  <si>
    <t xml:space="preserve">27ZG500Z00793265</t>
  </si>
  <si>
    <t xml:space="preserve">9300517570</t>
  </si>
  <si>
    <t xml:space="preserve">3499</t>
  </si>
  <si>
    <t xml:space="preserve">27ZG500Z0285609U</t>
  </si>
  <si>
    <t xml:space="preserve">9301731116</t>
  </si>
  <si>
    <t xml:space="preserve">U Sv.Jána</t>
  </si>
  <si>
    <t xml:space="preserve">3612</t>
  </si>
  <si>
    <t xml:space="preserve">27ZG500Z02923824</t>
  </si>
  <si>
    <t xml:space="preserve">9302342841</t>
  </si>
  <si>
    <t xml:space="preserve">Na Valech</t>
  </si>
  <si>
    <t xml:space="preserve">690/9890</t>
  </si>
  <si>
    <t xml:space="preserve">27ZG600Z00160000</t>
  </si>
  <si>
    <t xml:space="preserve">9300058115</t>
  </si>
  <si>
    <t xml:space="preserve">11</t>
  </si>
  <si>
    <t xml:space="preserve">Základní škola a Praktická škola Moravské Budějovice, Dobrovského 11, 
Dobrovského 11, 676 02  Moravské Budějovice</t>
  </si>
  <si>
    <t xml:space="preserve">60418494</t>
  </si>
  <si>
    <t xml:space="preserve">Mgr. Miroslava Zvěřinová </t>
  </si>
  <si>
    <t xml:space="preserve">568 420 085</t>
  </si>
  <si>
    <t xml:space="preserve">zvermi@tiscali.cz</t>
  </si>
  <si>
    <t xml:space="preserve">27ZG600Z00169757</t>
  </si>
  <si>
    <t xml:space="preserve">9300058116</t>
  </si>
  <si>
    <t xml:space="preserve">27ZG500Z00776158</t>
  </si>
  <si>
    <t xml:space="preserve">9300513256</t>
  </si>
  <si>
    <t xml:space="preserve">U Trojice</t>
  </si>
  <si>
    <t xml:space="preserve">2104</t>
  </si>
  <si>
    <t xml:space="preserve">Základní škola a Praktická škola, U Trojice 2104, Havlíčkův Brod, U Trojice 2104, 580 01  Havlíčkův Brod</t>
  </si>
  <si>
    <t xml:space="preserve">70838593</t>
  </si>
  <si>
    <t xml:space="preserve">Mgr. Klára Sojková </t>
  </si>
  <si>
    <t xml:space="preserve">569 422 220</t>
  </si>
  <si>
    <t xml:space="preserve">specialni.skola@tiscali.cz</t>
  </si>
  <si>
    <t xml:space="preserve">27ZG900Z10002425</t>
  </si>
  <si>
    <t xml:space="preserve">4200104163</t>
  </si>
  <si>
    <t xml:space="preserve">1326</t>
  </si>
  <si>
    <t xml:space="preserve">Základní škola Pelhřimov, Komenského 1326, 
Komenského 1326, 393 01  Pelhřimov</t>
  </si>
  <si>
    <t xml:space="preserve">70844194</t>
  </si>
  <si>
    <t xml:space="preserve">Mgr. Slavíková Nella</t>
  </si>
  <si>
    <t xml:space="preserve">565 324 835</t>
  </si>
  <si>
    <t xml:space="preserve">specialniskoly@pel.cz</t>
  </si>
  <si>
    <t xml:space="preserve">27ZG900Z0106851P</t>
  </si>
  <si>
    <t xml:space="preserve">4200129536</t>
  </si>
  <si>
    <t xml:space="preserve">Základní škola speciální a Praktická škola Černovice, 
Dobešovská 1, 394 94  Černovice</t>
  </si>
  <si>
    <t xml:space="preserve">70842612</t>
  </si>
  <si>
    <t xml:space="preserve">ps-cernovice@iol.cz</t>
  </si>
  <si>
    <t xml:space="preserve">27ZG900Z0106853L</t>
  </si>
  <si>
    <t xml:space="preserve">4200129539</t>
  </si>
  <si>
    <t xml:space="preserve">27ZG600Z0015280A</t>
  </si>
  <si>
    <t xml:space="preserve">9300043522</t>
  </si>
  <si>
    <t xml:space="preserve">Zahradničkova</t>
  </si>
  <si>
    <t xml:space="preserve">842/23</t>
  </si>
  <si>
    <t xml:space="preserve">Základní škola Třebíč, Cyrilometodějská 22, 
Cyrilometodějská 22, 674 01  Třebíč</t>
  </si>
  <si>
    <t xml:space="preserve">47443936</t>
  </si>
  <si>
    <t xml:space="preserve">Mgr. Milan Šelle </t>
  </si>
  <si>
    <t xml:space="preserve">568 821 496</t>
  </si>
  <si>
    <t xml:space="preserve">specskoly@volny.cz</t>
  </si>
  <si>
    <t xml:space="preserve">27ZG600Z00154551</t>
  </si>
  <si>
    <t xml:space="preserve">9300043643</t>
  </si>
  <si>
    <t xml:space="preserve">42/22</t>
  </si>
  <si>
    <t xml:space="preserve">27ZG600Z0026087U</t>
  </si>
  <si>
    <t xml:space="preserve">9300035721</t>
  </si>
  <si>
    <t xml:space="preserve">9.května</t>
  </si>
  <si>
    <t xml:space="preserve">53/3</t>
  </si>
  <si>
    <t xml:space="preserve">27ZG600Z00394726</t>
  </si>
  <si>
    <t xml:space="preserve">9300071546</t>
  </si>
  <si>
    <t xml:space="preserve">27ZG500Z00605732</t>
  </si>
  <si>
    <t xml:space="preserve">9300563685</t>
  </si>
  <si>
    <t xml:space="preserve">Havlíčkův Brod 1</t>
  </si>
  <si>
    <t xml:space="preserve">3622</t>
  </si>
  <si>
    <t xml:space="preserve">Zdravotnická záchranná služba kraje Vysočina, příspěvková organizace, 
Vrchlického 61, 586 01  Jihlava</t>
  </si>
  <si>
    <t xml:space="preserve">47366630</t>
  </si>
  <si>
    <t xml:space="preserve">Ing. Vladislava Filová </t>
  </si>
  <si>
    <t xml:space="preserve">567 571 244</t>
  </si>
  <si>
    <t xml:space="preserve">filova.v@zzsvysocina.cz</t>
  </si>
  <si>
    <t xml:space="preserve">Východočeská plynárenská, a.s.</t>
  </si>
  <si>
    <t xml:space="preserve">27ZG500Z00614650</t>
  </si>
  <si>
    <t xml:space="preserve">9300545520</t>
  </si>
  <si>
    <t xml:space="preserve">Legií</t>
  </si>
  <si>
    <t xml:space="preserve">1710</t>
  </si>
  <si>
    <t xml:space="preserve">27ZG500Z03117356</t>
  </si>
  <si>
    <t xml:space="preserve">Přibyslav</t>
  </si>
  <si>
    <t xml:space="preserve">Bechyňovo náměstí</t>
  </si>
  <si>
    <t xml:space="preserve">15</t>
  </si>
  <si>
    <t xml:space="preserve">27ZG600Z0025529T</t>
  </si>
  <si>
    <t xml:space="preserve">9300051345</t>
  </si>
  <si>
    <t xml:space="preserve">4843</t>
  </si>
  <si>
    <t xml:space="preserve">27ZG600Z06793980</t>
  </si>
  <si>
    <t xml:space="preserve">Košíkov</t>
  </si>
  <si>
    <t xml:space="preserve">85</t>
  </si>
  <si>
    <t xml:space="preserve">27ZG600Z0685994Z</t>
  </si>
  <si>
    <t xml:space="preserve">Budějovická</t>
  </si>
  <si>
    <t xml:space="preserve">1017</t>
  </si>
  <si>
    <t xml:space="preserve">27ZG900Z0000135E</t>
  </si>
  <si>
    <t xml:space="preserve">4200125800</t>
  </si>
  <si>
    <t xml:space="preserve">27ZG900Z0118067Q</t>
  </si>
  <si>
    <t xml:space="preserve">901</t>
  </si>
  <si>
    <t xml:space="preserve">27ZG900Z0117816G</t>
  </si>
  <si>
    <t xml:space="preserve">3200124770</t>
  </si>
  <si>
    <t xml:space="preserve">Počátky</t>
  </si>
  <si>
    <t xml:space="preserve">708</t>
  </si>
  <si>
    <t xml:space="preserve">27ZG600Z0701750D</t>
  </si>
  <si>
    <t xml:space="preserve">Jemnická</t>
  </si>
  <si>
    <t xml:space="preserve">1691</t>
  </si>
  <si>
    <t xml:space="preserve">27ZG600Z0689233Q</t>
  </si>
  <si>
    <t xml:space="preserve">Janáčkovo stromořadí</t>
  </si>
  <si>
    <t xml:space="preserve">230</t>
  </si>
  <si>
    <t xml:space="preserve">27ZG500Z0329181E</t>
  </si>
  <si>
    <t xml:space="preserve">456</t>
  </si>
  <si>
    <t xml:space="preserve">Celkem</t>
  </si>
  <si>
    <t xml:space="preserve">Bc. Dagmar Průšová </t>
  </si>
  <si>
    <t xml:space="preserve">Mgr. Schrek Vítězslav </t>
  </si>
  <si>
    <t xml:space="preserve">PaedDr. Pavlík Mila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Kč&quot;* #,##0.00_);_(&quot;Kč&quot;* \(#,##0.00\);_(&quot;Kč&quot;* \-??_);_(@_)"/>
    <numFmt numFmtId="166" formatCode="@"/>
    <numFmt numFmtId="167" formatCode="[$-409]m/d/yyyy"/>
    <numFmt numFmtId="168" formatCode="#,##0.00"/>
    <numFmt numFmtId="169" formatCode="#,##0.00000"/>
    <numFmt numFmtId="170" formatCode="0.00"/>
    <numFmt numFmtId="171" formatCode="0"/>
    <numFmt numFmtId="172" formatCode="###,###,###"/>
    <numFmt numFmtId="173" formatCode="0.000"/>
    <numFmt numFmtId="174" formatCode="#,##0.0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.5"/>
      <color rgb="FF0000FF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8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9"/>
      <name val="Arial"/>
      <family val="2"/>
      <charset val="238"/>
    </font>
    <font>
      <u val="single"/>
      <sz val="8"/>
      <color rgb="FF0000FF"/>
      <name val="Calibri"/>
      <family val="2"/>
      <charset val="238"/>
    </font>
    <font>
      <sz val="10"/>
      <color rgb="FF000000"/>
      <name val="Arial"/>
      <family val="2"/>
      <charset val="238"/>
    </font>
    <font>
      <u val="single"/>
      <sz val="11"/>
      <color rgb="FF0000FF"/>
      <name val="Arial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u val="single"/>
      <sz val="10"/>
      <name val="Arial"/>
      <family val="2"/>
      <charset val="238"/>
    </font>
    <font>
      <b val="true"/>
      <sz val="11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FFF2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3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3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5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4" borderId="5" xfId="23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23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8" xfId="23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9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8" borderId="1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8" borderId="1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8" borderId="1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9" borderId="1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3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3" xfId="23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3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3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7" xfId="23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7" xfId="23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23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3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9" xfId="23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23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3" xfId="21"/>
    <cellStyle name="měny 3" xfId="22"/>
    <cellStyle name="normální 2" xfId="23"/>
    <cellStyle name="normální_List1 2" xfId="24"/>
    <cellStyle name="*unknown*" xfId="20" builtinId="8"/>
  </cellStyles>
  <dxfs count="1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</dxfs>
  <colors>
    <indexedColors>
      <rgbColor rgb="FF000000"/>
      <rgbColor rgb="FFFFFF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domovhaj.cz" TargetMode="External"/><Relationship Id="rId2" Type="http://schemas.openxmlformats.org/officeDocument/2006/relationships/hyperlink" Target="mailto:info@domovhaj.cz" TargetMode="External"/><Relationship Id="rId3" Type="http://schemas.openxmlformats.org/officeDocument/2006/relationships/hyperlink" Target="mailto:info@domovkamelie.cz" TargetMode="External"/><Relationship Id="rId4" Type="http://schemas.openxmlformats.org/officeDocument/2006/relationships/hyperlink" Target="mailto:info@domovkamelie.cz" TargetMode="External"/><Relationship Id="rId5" Type="http://schemas.openxmlformats.org/officeDocument/2006/relationships/hyperlink" Target="mailto:info@domovkamelie.cz" TargetMode="External"/><Relationship Id="rId6" Type="http://schemas.openxmlformats.org/officeDocument/2006/relationships/hyperlink" Target="mailto:info@domovkamelie.cz" TargetMode="External"/><Relationship Id="rId7" Type="http://schemas.openxmlformats.org/officeDocument/2006/relationships/hyperlink" Target="mailto:info@domovkamelie.cz" TargetMode="External"/><Relationship Id="rId8" Type="http://schemas.openxmlformats.org/officeDocument/2006/relationships/hyperlink" Target="mailto:reditel@domov-vez.cz" TargetMode="External"/><Relationship Id="rId9" Type="http://schemas.openxmlformats.org/officeDocument/2006/relationships/hyperlink" Target="mailto:matejkova.m@domovzdirec.cz" TargetMode="External"/><Relationship Id="rId10" Type="http://schemas.openxmlformats.org/officeDocument/2006/relationships/hyperlink" Target="mailto:vitiskovai@gvi.cz" TargetMode="External"/><Relationship Id="rId11" Type="http://schemas.openxmlformats.org/officeDocument/2006/relationships/hyperlink" Target="mailto:vitiskovai@gvi.cz" TargetMode="External"/><Relationship Id="rId12" Type="http://schemas.openxmlformats.org/officeDocument/2006/relationships/hyperlink" Target="mailto:vitiskovai@gvi.cz" TargetMode="External"/><Relationship Id="rId13" Type="http://schemas.openxmlformats.org/officeDocument/2006/relationships/hyperlink" Target="mailto:kolarova@oahstrebic.cz" TargetMode="External"/><Relationship Id="rId14" Type="http://schemas.openxmlformats.org/officeDocument/2006/relationships/hyperlink" Target="mailto:kolarova@oahstrebic.cz" TargetMode="External"/><Relationship Id="rId15" Type="http://schemas.openxmlformats.org/officeDocument/2006/relationships/hyperlink" Target="mailto:reditelka@svetlavm.cz" TargetMode="External"/><Relationship Id="rId16" Type="http://schemas.openxmlformats.org/officeDocument/2006/relationships/hyperlink" Target="mailto:reditelka@svetlavm.cz" TargetMode="External"/><Relationship Id="rId17" Type="http://schemas.openxmlformats.org/officeDocument/2006/relationships/hyperlink" Target="mailto:nemocnice@onhb.cz" TargetMode="External"/><Relationship Id="rId18" Type="http://schemas.openxmlformats.org/officeDocument/2006/relationships/hyperlink" Target="mailto:kolarova@oahstrebic.cz" TargetMode="External"/><Relationship Id="rId19" Type="http://schemas.openxmlformats.org/officeDocument/2006/relationships/hyperlink" Target="mailto:kolarova@oahstrebic.cz" TargetMode="External"/><Relationship Id="rId20" Type="http://schemas.openxmlformats.org/officeDocument/2006/relationships/hyperlink" Target="mailto:info@nem-tr.cz" TargetMode="External"/><Relationship Id="rId21" Type="http://schemas.openxmlformats.org/officeDocument/2006/relationships/hyperlink" Target="mailto:info@nem-tr.cz" TargetMode="External"/><Relationship Id="rId22" Type="http://schemas.openxmlformats.org/officeDocument/2006/relationships/hyperlink" Target="mailto:kolarova@oahstrebic.cz" TargetMode="External"/><Relationship Id="rId23" Type="http://schemas.openxmlformats.org/officeDocument/2006/relationships/hyperlink" Target="mailto:reditel@ozs-ji.cz" TargetMode="External"/><Relationship Id="rId24" Type="http://schemas.openxmlformats.org/officeDocument/2006/relationships/hyperlink" Target="mailto:reditel@ozs-ji.cz" TargetMode="External"/><Relationship Id="rId25" Type="http://schemas.openxmlformats.org/officeDocument/2006/relationships/hyperlink" Target="mailto:skola@oschot.cz" TargetMode="External"/><Relationship Id="rId26" Type="http://schemas.openxmlformats.org/officeDocument/2006/relationships/hyperlink" Target="mailto:skola@oschot.cz" TargetMode="External"/><Relationship Id="rId27" Type="http://schemas.openxmlformats.org/officeDocument/2006/relationships/hyperlink" Target="mailto:skola@oschot.cz" TargetMode="External"/><Relationship Id="rId28" Type="http://schemas.openxmlformats.org/officeDocument/2006/relationships/hyperlink" Target="mailto:ogv@ogv.cz" TargetMode="External"/><Relationship Id="rId29" Type="http://schemas.openxmlformats.org/officeDocument/2006/relationships/hyperlink" Target="mailto:ogv@ogv.cz" TargetMode="External"/><Relationship Id="rId30" Type="http://schemas.openxmlformats.org/officeDocument/2006/relationships/hyperlink" Target="mailto:reditel@ssptaji.cz" TargetMode="External"/><Relationship Id="rId31" Type="http://schemas.openxmlformats.org/officeDocument/2006/relationships/hyperlink" Target="mailto:reditel@ssptaji.cz" TargetMode="External"/><Relationship Id="rId32" Type="http://schemas.openxmlformats.org/officeDocument/2006/relationships/hyperlink" Target="mailto:reditel@ozs-ji.cz" TargetMode="External"/><Relationship Id="rId33" Type="http://schemas.openxmlformats.org/officeDocument/2006/relationships/hyperlink" Target="mailto:reditel@ozs-ji.cz" TargetMode="External"/><Relationship Id="rId34" Type="http://schemas.openxmlformats.org/officeDocument/2006/relationships/hyperlink" Target="mailto:reditel@ozs-ji.cz" TargetMode="External"/><Relationship Id="rId35" Type="http://schemas.openxmlformats.org/officeDocument/2006/relationships/hyperlink" Target="mailto:reditel@ozs-ji.cz" TargetMode="External"/><Relationship Id="rId36" Type="http://schemas.openxmlformats.org/officeDocument/2006/relationships/hyperlink" Target="mailto:reditelka@svetlavm.cz" TargetMode="External"/><Relationship Id="rId37" Type="http://schemas.openxmlformats.org/officeDocument/2006/relationships/hyperlink" Target="mailto:reditelka@svetlavm.cz" TargetMode="External"/><Relationship Id="rId38" Type="http://schemas.openxmlformats.org/officeDocument/2006/relationships/hyperlink" Target="mailto:reditelka@svetlavm.cz" TargetMode="External"/><Relationship Id="rId39" Type="http://schemas.openxmlformats.org/officeDocument/2006/relationships/hyperlink" Target="mailto:reditelka@svetlavm.cz" TargetMode="External"/><Relationship Id="rId40" Type="http://schemas.openxmlformats.org/officeDocument/2006/relationships/hyperlink" Target="mailto:reditelka@svetlavm.cz" TargetMode="External"/><Relationship Id="rId41" Type="http://schemas.openxmlformats.org/officeDocument/2006/relationships/hyperlink" Target="mailto:reditelka@svetlavm.cz" TargetMode="External"/><Relationship Id="rId42" Type="http://schemas.openxmlformats.org/officeDocument/2006/relationships/hyperlink" Target="mailto:reditel@ssptaji.cz" TargetMode="External"/><Relationship Id="rId43" Type="http://schemas.openxmlformats.org/officeDocument/2006/relationships/hyperlink" Target="mailto:reditel@ssptaji.cz" TargetMode="External"/><Relationship Id="rId44" Type="http://schemas.openxmlformats.org/officeDocument/2006/relationships/hyperlink" Target="mailto:reditel@ssptaji.cz" TargetMode="External"/><Relationship Id="rId45" Type="http://schemas.openxmlformats.org/officeDocument/2006/relationships/hyperlink" Target="mailto:reditel@uspnovesyrovice.cz" TargetMode="External"/><Relationship Id="rId46" Type="http://schemas.openxmlformats.org/officeDocument/2006/relationships/hyperlink" Target="mailto:skola@oschot.cz" TargetMode="External"/><Relationship Id="rId47" Type="http://schemas.openxmlformats.org/officeDocument/2006/relationships/hyperlink" Target="mailto:specialni.skola@tiscali.cz" TargetMode="External"/><Relationship Id="rId48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domovhaj.cz" TargetMode="External"/><Relationship Id="rId2" Type="http://schemas.openxmlformats.org/officeDocument/2006/relationships/hyperlink" Target="mailto:info@domovkamelie.cz" TargetMode="External"/><Relationship Id="rId3" Type="http://schemas.openxmlformats.org/officeDocument/2006/relationships/hyperlink" Target="mailto:info@domovkamelie.cz" TargetMode="External"/><Relationship Id="rId4" Type="http://schemas.openxmlformats.org/officeDocument/2006/relationships/hyperlink" Target="mailto:info@domovkamelie.cz" TargetMode="External"/><Relationship Id="rId5" Type="http://schemas.openxmlformats.org/officeDocument/2006/relationships/hyperlink" Target="mailto:info@domovkamelie.cz" TargetMode="External"/><Relationship Id="rId6" Type="http://schemas.openxmlformats.org/officeDocument/2006/relationships/hyperlink" Target="mailto:kolarova@oahstrebic.cz" TargetMode="External"/><Relationship Id="rId7" Type="http://schemas.openxmlformats.org/officeDocument/2006/relationships/hyperlink" Target="mailto:kolarova@oahstrebic.cz" TargetMode="External"/><Relationship Id="rId8" Type="http://schemas.openxmlformats.org/officeDocument/2006/relationships/hyperlink" Target="mailto:reditelka@svetlavm.cz" TargetMode="External"/><Relationship Id="rId9" Type="http://schemas.openxmlformats.org/officeDocument/2006/relationships/hyperlink" Target="mailto:kolarova@oahstrebic.cz" TargetMode="External"/><Relationship Id="rId10" Type="http://schemas.openxmlformats.org/officeDocument/2006/relationships/hyperlink" Target="mailto:info@nem-tr.cz" TargetMode="External"/><Relationship Id="rId11" Type="http://schemas.openxmlformats.org/officeDocument/2006/relationships/hyperlink" Target="mailto:reditel@ozs-ji.cz" TargetMode="External"/><Relationship Id="rId12" Type="http://schemas.openxmlformats.org/officeDocument/2006/relationships/hyperlink" Target="mailto:reditelka@svetlavm.cz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reditel@domov-vez.cz" TargetMode="External"/><Relationship Id="rId2" Type="http://schemas.openxmlformats.org/officeDocument/2006/relationships/hyperlink" Target="mailto:matejkova.m@domovzdirec.cz" TargetMode="External"/><Relationship Id="rId3" Type="http://schemas.openxmlformats.org/officeDocument/2006/relationships/hyperlink" Target="mailto:vitiskovai@gvi.cz" TargetMode="External"/><Relationship Id="rId4" Type="http://schemas.openxmlformats.org/officeDocument/2006/relationships/hyperlink" Target="mailto:vitiskovai@gvi.cz" TargetMode="External"/><Relationship Id="rId5" Type="http://schemas.openxmlformats.org/officeDocument/2006/relationships/hyperlink" Target="mailto:kolarova@oahstrebic.cz" TargetMode="External"/><Relationship Id="rId6" Type="http://schemas.openxmlformats.org/officeDocument/2006/relationships/hyperlink" Target="mailto:skola@oschot.cz" TargetMode="External"/><Relationship Id="rId7" Type="http://schemas.openxmlformats.org/officeDocument/2006/relationships/hyperlink" Target="mailto:skola@oschot.cz" TargetMode="External"/><Relationship Id="rId8" Type="http://schemas.openxmlformats.org/officeDocument/2006/relationships/hyperlink" Target="mailto:skola@oschot.cz" TargetMode="External"/><Relationship Id="rId9" Type="http://schemas.openxmlformats.org/officeDocument/2006/relationships/hyperlink" Target="mailto:ogv@ogv.cz" TargetMode="External"/><Relationship Id="rId10" Type="http://schemas.openxmlformats.org/officeDocument/2006/relationships/hyperlink" Target="mailto:ogv@ogv.cz" TargetMode="External"/><Relationship Id="rId11" Type="http://schemas.openxmlformats.org/officeDocument/2006/relationships/hyperlink" Target="mailto:reditel@ssptaji.cz" TargetMode="External"/><Relationship Id="rId12" Type="http://schemas.openxmlformats.org/officeDocument/2006/relationships/hyperlink" Target="mailto:reditel@ssptaji.cz" TargetMode="External"/><Relationship Id="rId13" Type="http://schemas.openxmlformats.org/officeDocument/2006/relationships/hyperlink" Target="mailto:reditel@ozs-ji.cz" TargetMode="External"/><Relationship Id="rId14" Type="http://schemas.openxmlformats.org/officeDocument/2006/relationships/hyperlink" Target="mailto:reditel@ozs-ji.cz" TargetMode="External"/><Relationship Id="rId15" Type="http://schemas.openxmlformats.org/officeDocument/2006/relationships/hyperlink" Target="mailto:reditelka@svetlavm.cz" TargetMode="External"/><Relationship Id="rId16" Type="http://schemas.openxmlformats.org/officeDocument/2006/relationships/hyperlink" Target="mailto:reditelka@svetlavm.cz" TargetMode="External"/><Relationship Id="rId17" Type="http://schemas.openxmlformats.org/officeDocument/2006/relationships/hyperlink" Target="mailto:specialni.skola@tiscali.cz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nfo@domovhaj.cz" TargetMode="External"/><Relationship Id="rId2" Type="http://schemas.openxmlformats.org/officeDocument/2006/relationships/hyperlink" Target="mailto:info@domovkamelie.cz" TargetMode="External"/><Relationship Id="rId3" Type="http://schemas.openxmlformats.org/officeDocument/2006/relationships/hyperlink" Target="mailto:vitiskovai@gvi.cz" TargetMode="External"/><Relationship Id="rId4" Type="http://schemas.openxmlformats.org/officeDocument/2006/relationships/hyperlink" Target="mailto:reditelka@svetlavm.cz" TargetMode="External"/><Relationship Id="rId5" Type="http://schemas.openxmlformats.org/officeDocument/2006/relationships/hyperlink" Target="mailto:info@nem-tr.cz" TargetMode="External"/><Relationship Id="rId6" Type="http://schemas.openxmlformats.org/officeDocument/2006/relationships/hyperlink" Target="mailto:kolarova@oahstrebic.cz" TargetMode="External"/><Relationship Id="rId7" Type="http://schemas.openxmlformats.org/officeDocument/2006/relationships/hyperlink" Target="mailto:reditel@ozs-ji.cz" TargetMode="External"/><Relationship Id="rId8" Type="http://schemas.openxmlformats.org/officeDocument/2006/relationships/hyperlink" Target="mailto:reditel@ozs-ji.cz" TargetMode="External"/><Relationship Id="rId9" Type="http://schemas.openxmlformats.org/officeDocument/2006/relationships/hyperlink" Target="mailto:reditel@ozs-ji.cz" TargetMode="External"/><Relationship Id="rId10" Type="http://schemas.openxmlformats.org/officeDocument/2006/relationships/hyperlink" Target="mailto:reditelka@svetlavm.cz" TargetMode="External"/><Relationship Id="rId11" Type="http://schemas.openxmlformats.org/officeDocument/2006/relationships/hyperlink" Target="mailto:reditelka@svetlavm.cz" TargetMode="External"/><Relationship Id="rId12" Type="http://schemas.openxmlformats.org/officeDocument/2006/relationships/hyperlink" Target="mailto:reditelka@svetlavm.cz" TargetMode="External"/><Relationship Id="rId13" Type="http://schemas.openxmlformats.org/officeDocument/2006/relationships/hyperlink" Target="mailto:reditel@ssptaji.cz" TargetMode="External"/><Relationship Id="rId14" Type="http://schemas.openxmlformats.org/officeDocument/2006/relationships/hyperlink" Target="mailto:reditel@ssptaji.cz" TargetMode="External"/><Relationship Id="rId15" Type="http://schemas.openxmlformats.org/officeDocument/2006/relationships/hyperlink" Target="mailto:reditel@ssptaji.cz" TargetMode="External"/><Relationship Id="rId16" Type="http://schemas.openxmlformats.org/officeDocument/2006/relationships/hyperlink" Target="mailto:reditel@uspnovesyrovice.cz" TargetMode="External"/><Relationship Id="rId17" Type="http://schemas.openxmlformats.org/officeDocument/2006/relationships/hyperlink" Target="mailto:skola@oschot.cz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nemocnice@onhb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20.32"/>
    <col collapsed="false" customWidth="true" hidden="false" outlineLevel="0" max="3" min="3" style="0" width="15.32"/>
    <col collapsed="false" customWidth="true" hidden="false" outlineLevel="0" max="4" min="4" style="0" width="22.32"/>
    <col collapsed="false" customWidth="true" hidden="false" outlineLevel="0" max="5" min="5" style="0" width="19.87"/>
    <col collapsed="false" customWidth="true" hidden="false" outlineLevel="0" max="6" min="6" style="0" width="9.66"/>
    <col collapsed="false" customWidth="true" hidden="false" outlineLevel="0" max="7" min="7" style="0" width="46.43"/>
    <col collapsed="false" customWidth="true" hidden="false" outlineLevel="0" max="8" min="8" style="0" width="17.88"/>
    <col collapsed="false" customWidth="true" hidden="false" outlineLevel="0" max="9" min="9" style="0" width="25.1"/>
    <col collapsed="false" customWidth="true" hidden="false" outlineLevel="0" max="10" min="10" style="0" width="17.88"/>
    <col collapsed="false" customWidth="true" hidden="false" outlineLevel="0" max="11" min="11" style="0" width="27.99"/>
    <col collapsed="false" customWidth="true" hidden="false" outlineLevel="0" max="12" min="12" style="0" width="28.87"/>
    <col collapsed="false" customWidth="true" hidden="false" outlineLevel="0" max="13" min="13" style="0" width="25.32"/>
    <col collapsed="false" customWidth="true" hidden="false" outlineLevel="0" max="14" min="14" style="0" width="12.66"/>
    <col collapsed="false" customWidth="true" hidden="false" outlineLevel="0" max="15" min="15" style="0" width="20.43"/>
    <col collapsed="false" customWidth="true" hidden="false" outlineLevel="0" max="16" min="16" style="0" width="22.1"/>
    <col collapsed="false" customWidth="true" hidden="false" outlineLevel="0" max="17" min="17" style="0" width="19.1"/>
    <col collapsed="false" customWidth="true" hidden="false" outlineLevel="0" max="18" min="18" style="0" width="15.32"/>
    <col collapsed="false" customWidth="true" hidden="false" outlineLevel="0" max="54" min="19" style="0" width="12.66"/>
    <col collapsed="false" customWidth="true" hidden="false" outlineLevel="0" max="56" min="55" style="0" width="16.1"/>
    <col collapsed="false" customWidth="true" hidden="false" outlineLevel="0" max="57" min="57" style="0" width="11.32"/>
    <col collapsed="false" customWidth="true" hidden="false" outlineLevel="0" max="58" min="58" style="0" width="11.55"/>
    <col collapsed="false" customWidth="true" hidden="false" outlineLevel="0" max="59" min="59" style="0" width="8.66"/>
    <col collapsed="false" customWidth="true" hidden="false" outlineLevel="0" max="60" min="60" style="0" width="19.99"/>
  </cols>
  <sheetData>
    <row r="1" customFormat="false" ht="14.4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  <c r="L1" s="3" t="s">
        <v>2</v>
      </c>
      <c r="M1" s="3"/>
      <c r="N1" s="3"/>
      <c r="O1" s="3"/>
      <c r="P1" s="3"/>
      <c r="Q1" s="3"/>
      <c r="R1" s="4"/>
      <c r="S1" s="5" t="s">
        <v>3</v>
      </c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6" t="s">
        <v>4</v>
      </c>
      <c r="BD1" s="6"/>
      <c r="BE1" s="6"/>
      <c r="BF1" s="7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8"/>
      <c r="S2" s="9" t="s">
        <v>5</v>
      </c>
      <c r="T2" s="9"/>
      <c r="U2" s="9"/>
      <c r="V2" s="9" t="s">
        <v>6</v>
      </c>
      <c r="W2" s="9"/>
      <c r="X2" s="9"/>
      <c r="Y2" s="9" t="s">
        <v>7</v>
      </c>
      <c r="Z2" s="9"/>
      <c r="AA2" s="9"/>
      <c r="AB2" s="9" t="s">
        <v>8</v>
      </c>
      <c r="AC2" s="9"/>
      <c r="AD2" s="9"/>
      <c r="AE2" s="9" t="s">
        <v>9</v>
      </c>
      <c r="AF2" s="9"/>
      <c r="AG2" s="9"/>
      <c r="AH2" s="9" t="s">
        <v>10</v>
      </c>
      <c r="AI2" s="9"/>
      <c r="AJ2" s="9"/>
      <c r="AK2" s="9" t="s">
        <v>11</v>
      </c>
      <c r="AL2" s="9"/>
      <c r="AM2" s="9"/>
      <c r="AN2" s="9" t="s">
        <v>12</v>
      </c>
      <c r="AO2" s="9"/>
      <c r="AP2" s="9"/>
      <c r="AQ2" s="9" t="s">
        <v>13</v>
      </c>
      <c r="AR2" s="9"/>
      <c r="AS2" s="9"/>
      <c r="AT2" s="9" t="s">
        <v>14</v>
      </c>
      <c r="AU2" s="9"/>
      <c r="AV2" s="9"/>
      <c r="AW2" s="9" t="s">
        <v>15</v>
      </c>
      <c r="AX2" s="9"/>
      <c r="AY2" s="9"/>
      <c r="AZ2" s="9" t="s">
        <v>16</v>
      </c>
      <c r="BA2" s="9"/>
      <c r="BB2" s="9"/>
      <c r="BC2" s="6"/>
      <c r="BD2" s="6"/>
      <c r="BE2" s="6"/>
      <c r="BF2" s="10"/>
    </row>
    <row r="3" customFormat="false" ht="61.8" hidden="false" customHeight="false" outlineLevel="0" collapsed="false">
      <c r="A3" s="11" t="s">
        <v>17</v>
      </c>
      <c r="B3" s="12" t="s">
        <v>18</v>
      </c>
      <c r="C3" s="13" t="s">
        <v>19</v>
      </c>
      <c r="D3" s="13" t="s">
        <v>20</v>
      </c>
      <c r="E3" s="13" t="s">
        <v>21</v>
      </c>
      <c r="F3" s="13" t="s">
        <v>22</v>
      </c>
      <c r="G3" s="13" t="s">
        <v>23</v>
      </c>
      <c r="H3" s="13" t="s">
        <v>24</v>
      </c>
      <c r="I3" s="13" t="s">
        <v>25</v>
      </c>
      <c r="J3" s="13" t="s">
        <v>26</v>
      </c>
      <c r="K3" s="14" t="s">
        <v>27</v>
      </c>
      <c r="L3" s="13" t="s">
        <v>28</v>
      </c>
      <c r="M3" s="13" t="s">
        <v>29</v>
      </c>
      <c r="N3" s="13" t="s">
        <v>30</v>
      </c>
      <c r="O3" s="15" t="s">
        <v>31</v>
      </c>
      <c r="P3" s="15" t="s">
        <v>32</v>
      </c>
      <c r="Q3" s="13" t="s">
        <v>33</v>
      </c>
      <c r="R3" s="16" t="s">
        <v>34</v>
      </c>
      <c r="S3" s="17" t="s">
        <v>35</v>
      </c>
      <c r="T3" s="18" t="s">
        <v>36</v>
      </c>
      <c r="U3" s="17" t="s">
        <v>37</v>
      </c>
      <c r="V3" s="17" t="s">
        <v>35</v>
      </c>
      <c r="W3" s="18" t="s">
        <v>36</v>
      </c>
      <c r="X3" s="17" t="s">
        <v>37</v>
      </c>
      <c r="Y3" s="17" t="s">
        <v>35</v>
      </c>
      <c r="Z3" s="18" t="s">
        <v>36</v>
      </c>
      <c r="AA3" s="17" t="s">
        <v>37</v>
      </c>
      <c r="AB3" s="17" t="s">
        <v>35</v>
      </c>
      <c r="AC3" s="18" t="s">
        <v>36</v>
      </c>
      <c r="AD3" s="17" t="s">
        <v>37</v>
      </c>
      <c r="AE3" s="17" t="s">
        <v>35</v>
      </c>
      <c r="AF3" s="18" t="s">
        <v>36</v>
      </c>
      <c r="AG3" s="17" t="s">
        <v>37</v>
      </c>
      <c r="AH3" s="17" t="s">
        <v>35</v>
      </c>
      <c r="AI3" s="18" t="s">
        <v>36</v>
      </c>
      <c r="AJ3" s="17" t="s">
        <v>37</v>
      </c>
      <c r="AK3" s="17" t="s">
        <v>35</v>
      </c>
      <c r="AL3" s="18" t="s">
        <v>36</v>
      </c>
      <c r="AM3" s="17" t="s">
        <v>37</v>
      </c>
      <c r="AN3" s="17" t="s">
        <v>35</v>
      </c>
      <c r="AO3" s="18" t="s">
        <v>36</v>
      </c>
      <c r="AP3" s="17" t="s">
        <v>37</v>
      </c>
      <c r="AQ3" s="17" t="s">
        <v>35</v>
      </c>
      <c r="AR3" s="18" t="s">
        <v>36</v>
      </c>
      <c r="AS3" s="17" t="s">
        <v>37</v>
      </c>
      <c r="AT3" s="17" t="s">
        <v>35</v>
      </c>
      <c r="AU3" s="18" t="s">
        <v>36</v>
      </c>
      <c r="AV3" s="17" t="s">
        <v>37</v>
      </c>
      <c r="AW3" s="17" t="s">
        <v>35</v>
      </c>
      <c r="AX3" s="18" t="s">
        <v>36</v>
      </c>
      <c r="AY3" s="17" t="s">
        <v>37</v>
      </c>
      <c r="AZ3" s="17" t="s">
        <v>35</v>
      </c>
      <c r="BA3" s="18" t="s">
        <v>36</v>
      </c>
      <c r="BB3" s="17" t="s">
        <v>37</v>
      </c>
      <c r="BC3" s="19" t="s">
        <v>38</v>
      </c>
      <c r="BD3" s="19" t="s">
        <v>39</v>
      </c>
      <c r="BE3" s="20" t="s">
        <v>40</v>
      </c>
      <c r="BF3" s="21" t="s">
        <v>41</v>
      </c>
    </row>
    <row r="4" customFormat="false" ht="51" hidden="false" customHeight="true" outlineLevel="0" collapsed="false">
      <c r="A4" s="22" t="n">
        <v>1</v>
      </c>
      <c r="B4" s="23" t="s">
        <v>42</v>
      </c>
      <c r="C4" s="24" t="s">
        <v>43</v>
      </c>
      <c r="D4" s="24" t="s">
        <v>44</v>
      </c>
      <c r="E4" s="24" t="s">
        <v>45</v>
      </c>
      <c r="F4" s="24" t="s">
        <v>46</v>
      </c>
      <c r="G4" s="25" t="s">
        <v>47</v>
      </c>
      <c r="H4" s="26" t="s">
        <v>48</v>
      </c>
      <c r="I4" s="25" t="s">
        <v>49</v>
      </c>
      <c r="J4" s="27" t="s">
        <v>50</v>
      </c>
      <c r="K4" s="28" t="s">
        <v>51</v>
      </c>
      <c r="L4" s="24" t="s">
        <v>52</v>
      </c>
      <c r="M4" s="29" t="s">
        <v>53</v>
      </c>
      <c r="N4" s="24" t="s">
        <v>54</v>
      </c>
      <c r="O4" s="30"/>
      <c r="P4" s="31" t="n">
        <v>42370</v>
      </c>
      <c r="Q4" s="24" t="s">
        <v>55</v>
      </c>
      <c r="R4" s="32" t="s">
        <v>56</v>
      </c>
      <c r="S4" s="33"/>
      <c r="T4" s="33"/>
      <c r="U4" s="34" t="n">
        <f aca="false">S4*T4</f>
        <v>0</v>
      </c>
      <c r="V4" s="33"/>
      <c r="W4" s="35"/>
      <c r="X4" s="34" t="n">
        <f aca="false">V4*W4</f>
        <v>0</v>
      </c>
      <c r="Y4" s="33"/>
      <c r="Z4" s="35"/>
      <c r="AA4" s="34" t="n">
        <f aca="false">Y4*Z4</f>
        <v>0</v>
      </c>
      <c r="AB4" s="33"/>
      <c r="AC4" s="35"/>
      <c r="AD4" s="34" t="n">
        <f aca="false">AB4*AC4</f>
        <v>0</v>
      </c>
      <c r="AE4" s="33"/>
      <c r="AF4" s="35"/>
      <c r="AG4" s="34" t="n">
        <f aca="false">AE4*AF4</f>
        <v>0</v>
      </c>
      <c r="AH4" s="33"/>
      <c r="AI4" s="35"/>
      <c r="AJ4" s="34" t="n">
        <f aca="false">AH4*AI4</f>
        <v>0</v>
      </c>
      <c r="AK4" s="33"/>
      <c r="AL4" s="35"/>
      <c r="AM4" s="34" t="n">
        <f aca="false">AK4*AL4</f>
        <v>0</v>
      </c>
      <c r="AN4" s="33"/>
      <c r="AO4" s="35"/>
      <c r="AP4" s="34" t="n">
        <f aca="false">AN4*AO4</f>
        <v>0</v>
      </c>
      <c r="AQ4" s="36"/>
      <c r="AR4" s="35"/>
      <c r="AS4" s="34" t="n">
        <f aca="false">AQ4*AR4</f>
        <v>0</v>
      </c>
      <c r="AT4" s="36"/>
      <c r="AU4" s="35"/>
      <c r="AV4" s="34" t="n">
        <f aca="false">AT4*AU4</f>
        <v>0</v>
      </c>
      <c r="AW4" s="36"/>
      <c r="AX4" s="35"/>
      <c r="AY4" s="34" t="n">
        <f aca="false">AW4*AX4</f>
        <v>0</v>
      </c>
      <c r="AZ4" s="36" t="n">
        <v>177.772</v>
      </c>
      <c r="BA4" s="35" t="n">
        <v>691</v>
      </c>
      <c r="BB4" s="34" t="n">
        <f aca="false">AZ4*BA4</f>
        <v>122840.452</v>
      </c>
      <c r="BC4" s="37" t="n">
        <f aca="false">S4+V4+Y4+AB4+AE4+AH4+AK4+AN4+AQ4+AT4+AW4+AZ4</f>
        <v>177.772</v>
      </c>
      <c r="BD4" s="38" t="n">
        <f aca="false">U4+X4+AA4+AD4+AG4+AJ4+AM4+AP4+AS4+AV4+AY4+BB4</f>
        <v>122840.452</v>
      </c>
      <c r="BE4" s="36" t="n">
        <v>0.147</v>
      </c>
      <c r="BF4" s="39" t="s">
        <v>57</v>
      </c>
    </row>
    <row r="5" customFormat="false" ht="52.5" hidden="false" customHeight="true" outlineLevel="0" collapsed="false">
      <c r="A5" s="40" t="n">
        <v>2</v>
      </c>
      <c r="B5" s="41" t="s">
        <v>58</v>
      </c>
      <c r="C5" s="29" t="s">
        <v>59</v>
      </c>
      <c r="D5" s="29" t="s">
        <v>44</v>
      </c>
      <c r="E5" s="29" t="s">
        <v>45</v>
      </c>
      <c r="F5" s="29" t="s">
        <v>46</v>
      </c>
      <c r="G5" s="42" t="s">
        <v>47</v>
      </c>
      <c r="H5" s="43" t="s">
        <v>48</v>
      </c>
      <c r="I5" s="42" t="s">
        <v>49</v>
      </c>
      <c r="J5" s="44" t="s">
        <v>50</v>
      </c>
      <c r="K5" s="45" t="s">
        <v>51</v>
      </c>
      <c r="L5" s="29" t="s">
        <v>52</v>
      </c>
      <c r="M5" s="29" t="s">
        <v>53</v>
      </c>
      <c r="N5" s="29" t="s">
        <v>54</v>
      </c>
      <c r="O5" s="31"/>
      <c r="P5" s="31" t="n">
        <v>42370</v>
      </c>
      <c r="Q5" s="29" t="s">
        <v>55</v>
      </c>
      <c r="R5" s="46" t="s">
        <v>56</v>
      </c>
      <c r="S5" s="47"/>
      <c r="T5" s="47"/>
      <c r="U5" s="34" t="n">
        <f aca="false">S5*T5</f>
        <v>0</v>
      </c>
      <c r="V5" s="47"/>
      <c r="W5" s="48"/>
      <c r="X5" s="34" t="n">
        <f aca="false">V5*W5</f>
        <v>0</v>
      </c>
      <c r="Y5" s="47"/>
      <c r="Z5" s="48"/>
      <c r="AA5" s="34" t="n">
        <f aca="false">Y5*Z5</f>
        <v>0</v>
      </c>
      <c r="AB5" s="47"/>
      <c r="AC5" s="48"/>
      <c r="AD5" s="34" t="n">
        <f aca="false">AB5*AC5</f>
        <v>0</v>
      </c>
      <c r="AE5" s="47"/>
      <c r="AF5" s="48"/>
      <c r="AG5" s="34" t="n">
        <f aca="false">AE5*AF5</f>
        <v>0</v>
      </c>
      <c r="AH5" s="47"/>
      <c r="AI5" s="48"/>
      <c r="AJ5" s="34" t="n">
        <f aca="false">AH5*AI5</f>
        <v>0</v>
      </c>
      <c r="AK5" s="47"/>
      <c r="AL5" s="48"/>
      <c r="AM5" s="34" t="n">
        <f aca="false">AK5*AL5</f>
        <v>0</v>
      </c>
      <c r="AN5" s="47"/>
      <c r="AO5" s="48"/>
      <c r="AP5" s="34" t="n">
        <f aca="false">AN5*AO5</f>
        <v>0</v>
      </c>
      <c r="AQ5" s="49"/>
      <c r="AR5" s="48"/>
      <c r="AS5" s="34" t="n">
        <f aca="false">AQ5*AR5</f>
        <v>0</v>
      </c>
      <c r="AT5" s="49"/>
      <c r="AU5" s="48"/>
      <c r="AV5" s="34" t="n">
        <f aca="false">AT5*AU5</f>
        <v>0</v>
      </c>
      <c r="AW5" s="49"/>
      <c r="AX5" s="48"/>
      <c r="AY5" s="34" t="n">
        <f aca="false">AW5*AX5</f>
        <v>0</v>
      </c>
      <c r="AZ5" s="49" t="n">
        <v>101.452</v>
      </c>
      <c r="BA5" s="35" t="n">
        <v>691</v>
      </c>
      <c r="BB5" s="34" t="n">
        <f aca="false">AZ5*BA5</f>
        <v>70103.332</v>
      </c>
      <c r="BC5" s="37" t="n">
        <f aca="false">S5+V5+Y5+AB5+AE5+AH5+AK5+AN5+AQ5+AT5+AW5+AZ5</f>
        <v>101.452</v>
      </c>
      <c r="BD5" s="38" t="n">
        <f aca="false">U5+X5+AA5+AD5+AG5+AJ5+AM5+AP5+AS5+AV5+AY5+BB5</f>
        <v>70103.332</v>
      </c>
      <c r="BE5" s="49" t="n">
        <v>0.1</v>
      </c>
      <c r="BF5" s="50" t="s">
        <v>57</v>
      </c>
    </row>
    <row r="6" customFormat="false" ht="51.75" hidden="false" customHeight="true" outlineLevel="0" collapsed="false">
      <c r="A6" s="22" t="n">
        <v>3</v>
      </c>
      <c r="B6" s="41" t="s">
        <v>60</v>
      </c>
      <c r="C6" s="29" t="s">
        <v>61</v>
      </c>
      <c r="D6" s="29" t="s">
        <v>62</v>
      </c>
      <c r="E6" s="29" t="s">
        <v>63</v>
      </c>
      <c r="F6" s="29" t="s">
        <v>64</v>
      </c>
      <c r="G6" s="42" t="s">
        <v>47</v>
      </c>
      <c r="H6" s="43" t="s">
        <v>48</v>
      </c>
      <c r="I6" s="42" t="s">
        <v>49</v>
      </c>
      <c r="J6" s="44" t="s">
        <v>50</v>
      </c>
      <c r="K6" s="45" t="s">
        <v>51</v>
      </c>
      <c r="L6" s="29" t="s">
        <v>65</v>
      </c>
      <c r="M6" s="29" t="s">
        <v>53</v>
      </c>
      <c r="N6" s="29" t="s">
        <v>54</v>
      </c>
      <c r="O6" s="51"/>
      <c r="P6" s="31" t="n">
        <v>42370</v>
      </c>
      <c r="Q6" s="29" t="s">
        <v>55</v>
      </c>
      <c r="R6" s="46" t="s">
        <v>66</v>
      </c>
      <c r="S6" s="47"/>
      <c r="T6" s="48" t="n">
        <v>686</v>
      </c>
      <c r="U6" s="34" t="n">
        <f aca="false">S6*T6</f>
        <v>0</v>
      </c>
      <c r="V6" s="47"/>
      <c r="W6" s="48" t="n">
        <v>686</v>
      </c>
      <c r="X6" s="34" t="n">
        <f aca="false">V6*W6</f>
        <v>0</v>
      </c>
      <c r="Y6" s="47"/>
      <c r="Z6" s="48" t="n">
        <v>686</v>
      </c>
      <c r="AA6" s="34" t="n">
        <f aca="false">Y6*Z6</f>
        <v>0</v>
      </c>
      <c r="AB6" s="47"/>
      <c r="AC6" s="48" t="n">
        <v>686</v>
      </c>
      <c r="AD6" s="34" t="n">
        <f aca="false">AB6*AC6</f>
        <v>0</v>
      </c>
      <c r="AE6" s="47"/>
      <c r="AF6" s="48" t="n">
        <v>686</v>
      </c>
      <c r="AG6" s="34" t="n">
        <f aca="false">AE6*AF6</f>
        <v>0</v>
      </c>
      <c r="AH6" s="47"/>
      <c r="AI6" s="48" t="n">
        <v>686</v>
      </c>
      <c r="AJ6" s="34" t="n">
        <f aca="false">AH6*AI6</f>
        <v>0</v>
      </c>
      <c r="AK6" s="47"/>
      <c r="AL6" s="48" t="n">
        <v>686</v>
      </c>
      <c r="AM6" s="34" t="n">
        <f aca="false">AK6*AL6</f>
        <v>0</v>
      </c>
      <c r="AN6" s="47"/>
      <c r="AO6" s="48" t="n">
        <v>686</v>
      </c>
      <c r="AP6" s="34" t="n">
        <f aca="false">AN6*AO6</f>
        <v>0</v>
      </c>
      <c r="AQ6" s="49"/>
      <c r="AR6" s="48" t="n">
        <v>686</v>
      </c>
      <c r="AS6" s="34" t="n">
        <f aca="false">AQ6*AR6</f>
        <v>0</v>
      </c>
      <c r="AT6" s="49"/>
      <c r="AU6" s="48" t="n">
        <v>686</v>
      </c>
      <c r="AV6" s="34" t="n">
        <f aca="false">AT6*AU6</f>
        <v>0</v>
      </c>
      <c r="AW6" s="49"/>
      <c r="AX6" s="48" t="n">
        <v>686</v>
      </c>
      <c r="AY6" s="34" t="n">
        <f aca="false">AW6*AX6</f>
        <v>0</v>
      </c>
      <c r="AZ6" s="49" t="n">
        <v>33.294</v>
      </c>
      <c r="BA6" s="48" t="n">
        <v>686</v>
      </c>
      <c r="BB6" s="52" t="n">
        <f aca="false">AZ6*BA6</f>
        <v>22839.684</v>
      </c>
      <c r="BC6" s="37" t="n">
        <f aca="false">S6+V6+Y6+AB6+AE6+AH6+AK6+AN6+AQ6+AT6+AW6+AZ6</f>
        <v>33.294</v>
      </c>
      <c r="BD6" s="38" t="n">
        <f aca="false">U6+X6+AA6+AD6+AG6+AJ6+AM6+AP6+AS6+AV6+AY6+BB6</f>
        <v>22839.684</v>
      </c>
      <c r="BE6" s="49" t="n">
        <v>0.715</v>
      </c>
      <c r="BF6" s="50" t="s">
        <v>57</v>
      </c>
    </row>
    <row r="7" customFormat="false" ht="39" hidden="false" customHeight="true" outlineLevel="0" collapsed="false">
      <c r="A7" s="40" t="n">
        <v>4</v>
      </c>
      <c r="B7" s="41" t="s">
        <v>67</v>
      </c>
      <c r="C7" s="29" t="s">
        <v>68</v>
      </c>
      <c r="D7" s="29" t="s">
        <v>62</v>
      </c>
      <c r="E7" s="29" t="s">
        <v>63</v>
      </c>
      <c r="F7" s="29" t="s">
        <v>69</v>
      </c>
      <c r="G7" s="42" t="s">
        <v>70</v>
      </c>
      <c r="H7" s="43" t="s">
        <v>71</v>
      </c>
      <c r="I7" s="42" t="s">
        <v>72</v>
      </c>
      <c r="J7" s="44" t="s">
        <v>73</v>
      </c>
      <c r="K7" s="45" t="s">
        <v>74</v>
      </c>
      <c r="L7" s="29" t="s">
        <v>65</v>
      </c>
      <c r="M7" s="29" t="s">
        <v>53</v>
      </c>
      <c r="N7" s="29" t="s">
        <v>54</v>
      </c>
      <c r="O7" s="31"/>
      <c r="P7" s="31" t="n">
        <v>42370</v>
      </c>
      <c r="Q7" s="29" t="s">
        <v>55</v>
      </c>
      <c r="R7" s="46" t="s">
        <v>66</v>
      </c>
      <c r="S7" s="47" t="n">
        <v>20.564</v>
      </c>
      <c r="T7" s="48" t="n">
        <v>686</v>
      </c>
      <c r="U7" s="34" t="n">
        <f aca="false">S7*T7</f>
        <v>14106.904</v>
      </c>
      <c r="V7" s="47" t="n">
        <v>20.436</v>
      </c>
      <c r="W7" s="48" t="n">
        <v>686</v>
      </c>
      <c r="X7" s="34" t="n">
        <f aca="false">V7*W7</f>
        <v>14019.096</v>
      </c>
      <c r="Y7" s="47" t="n">
        <v>14.49</v>
      </c>
      <c r="Z7" s="48" t="n">
        <v>686</v>
      </c>
      <c r="AA7" s="34" t="n">
        <f aca="false">Y7*Z7</f>
        <v>9940.14</v>
      </c>
      <c r="AB7" s="47" t="n">
        <v>7.812</v>
      </c>
      <c r="AC7" s="48" t="n">
        <v>686</v>
      </c>
      <c r="AD7" s="34" t="n">
        <f aca="false">AB7*AC7</f>
        <v>5359.032</v>
      </c>
      <c r="AE7" s="47" t="n">
        <v>4.982</v>
      </c>
      <c r="AF7" s="48" t="n">
        <v>686</v>
      </c>
      <c r="AG7" s="34" t="n">
        <f aca="false">AE7*AF7</f>
        <v>3417.652</v>
      </c>
      <c r="AH7" s="47" t="n">
        <v>2.766</v>
      </c>
      <c r="AI7" s="48" t="n">
        <v>686</v>
      </c>
      <c r="AJ7" s="34" t="n">
        <f aca="false">AH7*AI7</f>
        <v>1897.476</v>
      </c>
      <c r="AK7" s="47" t="n">
        <v>1.272</v>
      </c>
      <c r="AL7" s="48" t="n">
        <v>686</v>
      </c>
      <c r="AM7" s="34" t="n">
        <f aca="false">AK7*AL7</f>
        <v>872.592</v>
      </c>
      <c r="AN7" s="47" t="n">
        <v>1.07</v>
      </c>
      <c r="AO7" s="48" t="n">
        <v>686</v>
      </c>
      <c r="AP7" s="34" t="n">
        <f aca="false">AN7*AO7</f>
        <v>734.02</v>
      </c>
      <c r="AQ7" s="49" t="n">
        <v>2.268</v>
      </c>
      <c r="AR7" s="48" t="n">
        <v>686</v>
      </c>
      <c r="AS7" s="34" t="n">
        <f aca="false">AQ7*AR7</f>
        <v>1555.848</v>
      </c>
      <c r="AT7" s="49" t="n">
        <v>5.533</v>
      </c>
      <c r="AU7" s="48" t="n">
        <v>686</v>
      </c>
      <c r="AV7" s="34" t="n">
        <f aca="false">AT7*AU7</f>
        <v>3795.638</v>
      </c>
      <c r="AW7" s="49" t="n">
        <v>11.426</v>
      </c>
      <c r="AX7" s="48" t="n">
        <v>686</v>
      </c>
      <c r="AY7" s="34" t="n">
        <f aca="false">AW7*AX7</f>
        <v>7838.236</v>
      </c>
      <c r="AZ7" s="49" t="n">
        <v>23.945</v>
      </c>
      <c r="BA7" s="48" t="n">
        <v>686</v>
      </c>
      <c r="BB7" s="34" t="n">
        <f aca="false">AZ7*BA7</f>
        <v>16426.27</v>
      </c>
      <c r="BC7" s="37" t="n">
        <f aca="false">S7+V7+Y7+AB7+AE7+AH7+AK7+AN7+AQ7+AT7+AW7+AZ7</f>
        <v>116.564</v>
      </c>
      <c r="BD7" s="38" t="n">
        <f aca="false">U7+X7+AA7+AD7+AG7+AJ7+AM7+AP7+AS7+AV7+AY7+BB7</f>
        <v>79962.904</v>
      </c>
      <c r="BE7" s="49" t="n">
        <v>0.566</v>
      </c>
      <c r="BF7" s="50" t="s">
        <v>57</v>
      </c>
    </row>
    <row r="8" customFormat="false" ht="39" hidden="false" customHeight="true" outlineLevel="0" collapsed="false">
      <c r="A8" s="22" t="n">
        <v>5</v>
      </c>
      <c r="B8" s="41" t="s">
        <v>75</v>
      </c>
      <c r="C8" s="29" t="s">
        <v>76</v>
      </c>
      <c r="D8" s="29" t="s">
        <v>77</v>
      </c>
      <c r="E8" s="29" t="s">
        <v>78</v>
      </c>
      <c r="F8" s="29" t="s">
        <v>79</v>
      </c>
      <c r="G8" s="42" t="s">
        <v>70</v>
      </c>
      <c r="H8" s="43" t="s">
        <v>71</v>
      </c>
      <c r="I8" s="42" t="s">
        <v>72</v>
      </c>
      <c r="J8" s="44" t="s">
        <v>73</v>
      </c>
      <c r="K8" s="45" t="s">
        <v>74</v>
      </c>
      <c r="L8" s="29" t="s">
        <v>52</v>
      </c>
      <c r="M8" s="29" t="s">
        <v>53</v>
      </c>
      <c r="N8" s="29" t="s">
        <v>54</v>
      </c>
      <c r="O8" s="31"/>
      <c r="P8" s="31" t="n">
        <v>42370</v>
      </c>
      <c r="Q8" s="29" t="s">
        <v>55</v>
      </c>
      <c r="R8" s="46" t="s">
        <v>56</v>
      </c>
      <c r="S8" s="47"/>
      <c r="T8" s="47"/>
      <c r="U8" s="34" t="n">
        <f aca="false">S8*T8</f>
        <v>0</v>
      </c>
      <c r="V8" s="47"/>
      <c r="W8" s="47"/>
      <c r="X8" s="34" t="n">
        <f aca="false">V8*W8</f>
        <v>0</v>
      </c>
      <c r="Y8" s="47"/>
      <c r="Z8" s="47"/>
      <c r="AA8" s="34" t="n">
        <f aca="false">Y8*Z8</f>
        <v>0</v>
      </c>
      <c r="AB8" s="47"/>
      <c r="AC8" s="47"/>
      <c r="AD8" s="34" t="n">
        <f aca="false">AB8*AC8</f>
        <v>0</v>
      </c>
      <c r="AE8" s="47"/>
      <c r="AF8" s="47"/>
      <c r="AG8" s="34" t="n">
        <f aca="false">AE8*AF8</f>
        <v>0</v>
      </c>
      <c r="AH8" s="47"/>
      <c r="AI8" s="47"/>
      <c r="AJ8" s="34" t="n">
        <f aca="false">AH8*AI8</f>
        <v>0</v>
      </c>
      <c r="AK8" s="47"/>
      <c r="AL8" s="47"/>
      <c r="AM8" s="34" t="n">
        <f aca="false">AK8*AL8</f>
        <v>0</v>
      </c>
      <c r="AN8" s="47"/>
      <c r="AO8" s="47"/>
      <c r="AP8" s="34" t="n">
        <f aca="false">AN8*AO8</f>
        <v>0</v>
      </c>
      <c r="AQ8" s="49"/>
      <c r="AR8" s="47"/>
      <c r="AS8" s="34" t="n">
        <f aca="false">AQ8*AR8</f>
        <v>0</v>
      </c>
      <c r="AT8" s="49"/>
      <c r="AU8" s="47"/>
      <c r="AV8" s="34" t="n">
        <f aca="false">AT8*AU8</f>
        <v>0</v>
      </c>
      <c r="AW8" s="49"/>
      <c r="AX8" s="47"/>
      <c r="AY8" s="34" t="n">
        <f aca="false">AW8*AX8</f>
        <v>0</v>
      </c>
      <c r="AZ8" s="49" t="n">
        <v>0</v>
      </c>
      <c r="BA8" s="35" t="n">
        <v>691</v>
      </c>
      <c r="BB8" s="34" t="n">
        <f aca="false">AZ8*BA8</f>
        <v>0</v>
      </c>
      <c r="BC8" s="37" t="n">
        <f aca="false">S8+V8+Y8+AB8+AE8+AH8+AK8+AN8+AQ8+AT8+AW8+AZ8</f>
        <v>0</v>
      </c>
      <c r="BD8" s="38" t="n">
        <f aca="false">U8+X8+AA8+AD8+AG8+AJ8+AM8+AP8+AS8+AV8+AY8+BB8</f>
        <v>0</v>
      </c>
      <c r="BE8" s="49"/>
      <c r="BF8" s="50" t="s">
        <v>57</v>
      </c>
    </row>
    <row r="9" customFormat="false" ht="39" hidden="false" customHeight="true" outlineLevel="0" collapsed="false">
      <c r="A9" s="40" t="n">
        <v>6</v>
      </c>
      <c r="B9" s="41" t="s">
        <v>80</v>
      </c>
      <c r="C9" s="29" t="s">
        <v>81</v>
      </c>
      <c r="D9" s="29" t="s">
        <v>62</v>
      </c>
      <c r="E9" s="29" t="s">
        <v>63</v>
      </c>
      <c r="F9" s="29" t="s">
        <v>82</v>
      </c>
      <c r="G9" s="42" t="s">
        <v>70</v>
      </c>
      <c r="H9" s="43" t="s">
        <v>71</v>
      </c>
      <c r="I9" s="42" t="s">
        <v>72</v>
      </c>
      <c r="J9" s="44" t="s">
        <v>73</v>
      </c>
      <c r="K9" s="45" t="s">
        <v>74</v>
      </c>
      <c r="L9" s="29" t="s">
        <v>52</v>
      </c>
      <c r="M9" s="29" t="s">
        <v>53</v>
      </c>
      <c r="N9" s="29" t="s">
        <v>54</v>
      </c>
      <c r="O9" s="31"/>
      <c r="P9" s="31" t="n">
        <v>42370</v>
      </c>
      <c r="Q9" s="29" t="s">
        <v>55</v>
      </c>
      <c r="R9" s="46" t="s">
        <v>56</v>
      </c>
      <c r="S9" s="47"/>
      <c r="T9" s="47"/>
      <c r="U9" s="34" t="n">
        <f aca="false">S9*T9</f>
        <v>0</v>
      </c>
      <c r="V9" s="47"/>
      <c r="W9" s="48"/>
      <c r="X9" s="34" t="n">
        <f aca="false">V9*W9</f>
        <v>0</v>
      </c>
      <c r="Y9" s="47"/>
      <c r="Z9" s="48"/>
      <c r="AA9" s="34" t="n">
        <f aca="false">Y9*Z9</f>
        <v>0</v>
      </c>
      <c r="AB9" s="47"/>
      <c r="AC9" s="48"/>
      <c r="AD9" s="34" t="n">
        <f aca="false">AB9*AC9</f>
        <v>0</v>
      </c>
      <c r="AE9" s="47"/>
      <c r="AF9" s="48"/>
      <c r="AG9" s="34" t="n">
        <f aca="false">AE9*AF9</f>
        <v>0</v>
      </c>
      <c r="AH9" s="47"/>
      <c r="AI9" s="48"/>
      <c r="AJ9" s="34" t="n">
        <f aca="false">AH9*AI9</f>
        <v>0</v>
      </c>
      <c r="AK9" s="47"/>
      <c r="AL9" s="48"/>
      <c r="AM9" s="34" t="n">
        <f aca="false">AK9*AL9</f>
        <v>0</v>
      </c>
      <c r="AN9" s="47"/>
      <c r="AO9" s="48"/>
      <c r="AP9" s="34" t="n">
        <f aca="false">AN9*AO9</f>
        <v>0</v>
      </c>
      <c r="AQ9" s="49"/>
      <c r="AR9" s="48"/>
      <c r="AS9" s="34" t="n">
        <f aca="false">AQ9*AR9</f>
        <v>0</v>
      </c>
      <c r="AT9" s="49"/>
      <c r="AU9" s="48"/>
      <c r="AV9" s="34" t="n">
        <f aca="false">AT9*AU9</f>
        <v>0</v>
      </c>
      <c r="AW9" s="49"/>
      <c r="AX9" s="48"/>
      <c r="AY9" s="34" t="n">
        <f aca="false">AW9*AX9</f>
        <v>0</v>
      </c>
      <c r="AZ9" s="47" t="n">
        <v>77.199</v>
      </c>
      <c r="BA9" s="35" t="n">
        <v>691</v>
      </c>
      <c r="BB9" s="34" t="n">
        <f aca="false">AZ9*BA9</f>
        <v>53344.509</v>
      </c>
      <c r="BC9" s="37" t="n">
        <f aca="false">S9+V9+Y9+AB9+AE9+AH9+AK9+AN9+AQ9+AT9+AW9+AZ9</f>
        <v>77.199</v>
      </c>
      <c r="BD9" s="38" t="n">
        <f aca="false">U9+X9+AA9+AD9+AG9+AJ9+AM9+AP9+AS9+AV9+AY9+BB9</f>
        <v>53344.509</v>
      </c>
      <c r="BE9" s="49" t="n">
        <v>0.069</v>
      </c>
      <c r="BF9" s="50" t="s">
        <v>57</v>
      </c>
    </row>
    <row r="10" customFormat="false" ht="39" hidden="false" customHeight="true" outlineLevel="0" collapsed="false">
      <c r="A10" s="22" t="n">
        <v>7</v>
      </c>
      <c r="B10" s="41" t="s">
        <v>83</v>
      </c>
      <c r="C10" s="29" t="s">
        <v>84</v>
      </c>
      <c r="D10" s="29" t="s">
        <v>77</v>
      </c>
      <c r="E10" s="29" t="s">
        <v>78</v>
      </c>
      <c r="F10" s="29" t="s">
        <v>85</v>
      </c>
      <c r="G10" s="42" t="s">
        <v>70</v>
      </c>
      <c r="H10" s="43" t="s">
        <v>71</v>
      </c>
      <c r="I10" s="42" t="s">
        <v>72</v>
      </c>
      <c r="J10" s="44" t="s">
        <v>73</v>
      </c>
      <c r="K10" s="45" t="s">
        <v>74</v>
      </c>
      <c r="L10" s="29" t="s">
        <v>65</v>
      </c>
      <c r="M10" s="29" t="s">
        <v>53</v>
      </c>
      <c r="N10" s="29" t="s">
        <v>54</v>
      </c>
      <c r="O10" s="31"/>
      <c r="P10" s="31" t="n">
        <v>42370</v>
      </c>
      <c r="Q10" s="29" t="s">
        <v>55</v>
      </c>
      <c r="R10" s="46" t="s">
        <v>66</v>
      </c>
      <c r="S10" s="47" t="n">
        <v>104.473</v>
      </c>
      <c r="T10" s="48" t="n">
        <v>686</v>
      </c>
      <c r="U10" s="34" t="n">
        <f aca="false">S10*T10</f>
        <v>71668.478</v>
      </c>
      <c r="V10" s="47" t="n">
        <v>52.385</v>
      </c>
      <c r="W10" s="48" t="n">
        <v>686</v>
      </c>
      <c r="X10" s="34" t="n">
        <f aca="false">V10*W10</f>
        <v>35936.11</v>
      </c>
      <c r="Y10" s="47"/>
      <c r="Z10" s="48" t="n">
        <v>686</v>
      </c>
      <c r="AA10" s="34" t="n">
        <f aca="false">Y10*Z10</f>
        <v>0</v>
      </c>
      <c r="AB10" s="47"/>
      <c r="AC10" s="48" t="n">
        <v>686</v>
      </c>
      <c r="AD10" s="34" t="n">
        <f aca="false">AB10*AC10</f>
        <v>0</v>
      </c>
      <c r="AE10" s="47"/>
      <c r="AF10" s="48" t="n">
        <v>686</v>
      </c>
      <c r="AG10" s="34" t="n">
        <f aca="false">AE10*AF10</f>
        <v>0</v>
      </c>
      <c r="AH10" s="47"/>
      <c r="AI10" s="48" t="n">
        <v>686</v>
      </c>
      <c r="AJ10" s="34" t="n">
        <f aca="false">AH10*AI10</f>
        <v>0</v>
      </c>
      <c r="AK10" s="47"/>
      <c r="AL10" s="48" t="n">
        <v>686</v>
      </c>
      <c r="AM10" s="34" t="n">
        <f aca="false">AK10*AL10</f>
        <v>0</v>
      </c>
      <c r="AN10" s="47"/>
      <c r="AO10" s="48" t="n">
        <v>686</v>
      </c>
      <c r="AP10" s="34" t="n">
        <f aca="false">AN10*AO10</f>
        <v>0</v>
      </c>
      <c r="AQ10" s="49"/>
      <c r="AR10" s="48" t="n">
        <v>686</v>
      </c>
      <c r="AS10" s="34" t="n">
        <f aca="false">AQ10*AR10</f>
        <v>0</v>
      </c>
      <c r="AT10" s="49"/>
      <c r="AU10" s="48" t="n">
        <v>686</v>
      </c>
      <c r="AV10" s="34" t="n">
        <f aca="false">AT10*AU10</f>
        <v>0</v>
      </c>
      <c r="AW10" s="49" t="n">
        <v>6.911</v>
      </c>
      <c r="AX10" s="48" t="n">
        <v>686</v>
      </c>
      <c r="AY10" s="34" t="n">
        <f aca="false">AW10*AX10</f>
        <v>4740.946</v>
      </c>
      <c r="AZ10" s="49" t="n">
        <v>45.325</v>
      </c>
      <c r="BA10" s="48" t="n">
        <v>686</v>
      </c>
      <c r="BB10" s="34" t="n">
        <f aca="false">AZ10*BA10</f>
        <v>31092.95</v>
      </c>
      <c r="BC10" s="37" t="n">
        <f aca="false">S10+V10+Y10+AB10+AE10+AH10+AK10+AN10+AQ10+AT10+AW10+AZ10</f>
        <v>209.094</v>
      </c>
      <c r="BD10" s="38" t="n">
        <f aca="false">U10+X10+AA10+AD10+AG10+AJ10+AM10+AP10+AS10+AV10+AY10+BB10</f>
        <v>143438.484</v>
      </c>
      <c r="BE10" s="49" t="n">
        <v>0.3</v>
      </c>
      <c r="BF10" s="50" t="s">
        <v>57</v>
      </c>
    </row>
    <row r="11" customFormat="false" ht="39" hidden="false" customHeight="true" outlineLevel="0" collapsed="false">
      <c r="A11" s="40" t="n">
        <v>8</v>
      </c>
      <c r="B11" s="41" t="s">
        <v>86</v>
      </c>
      <c r="C11" s="29" t="s">
        <v>87</v>
      </c>
      <c r="D11" s="29" t="s">
        <v>88</v>
      </c>
      <c r="E11" s="29" t="s">
        <v>89</v>
      </c>
      <c r="F11" s="29" t="s">
        <v>90</v>
      </c>
      <c r="G11" s="42" t="s">
        <v>70</v>
      </c>
      <c r="H11" s="43" t="s">
        <v>71</v>
      </c>
      <c r="I11" s="42" t="s">
        <v>72</v>
      </c>
      <c r="J11" s="44" t="s">
        <v>73</v>
      </c>
      <c r="K11" s="45" t="s">
        <v>74</v>
      </c>
      <c r="L11" s="29" t="s">
        <v>52</v>
      </c>
      <c r="M11" s="29" t="s">
        <v>53</v>
      </c>
      <c r="N11" s="29" t="s">
        <v>54</v>
      </c>
      <c r="O11" s="31"/>
      <c r="P11" s="31" t="n">
        <v>42370</v>
      </c>
      <c r="Q11" s="29" t="s">
        <v>91</v>
      </c>
      <c r="R11" s="46" t="s">
        <v>92</v>
      </c>
      <c r="S11" s="47"/>
      <c r="T11" s="47"/>
      <c r="U11" s="34" t="n">
        <f aca="false">S11*T11</f>
        <v>0</v>
      </c>
      <c r="V11" s="47"/>
      <c r="W11" s="48"/>
      <c r="X11" s="34" t="n">
        <f aca="false">V11*W11</f>
        <v>0</v>
      </c>
      <c r="Y11" s="47"/>
      <c r="Z11" s="48"/>
      <c r="AA11" s="34" t="n">
        <f aca="false">Y11*Z11</f>
        <v>0</v>
      </c>
      <c r="AB11" s="47"/>
      <c r="AC11" s="48"/>
      <c r="AD11" s="34" t="n">
        <f aca="false">AB11*AC11</f>
        <v>0</v>
      </c>
      <c r="AE11" s="47"/>
      <c r="AF11" s="48"/>
      <c r="AG11" s="34" t="n">
        <f aca="false">AE11*AF11</f>
        <v>0</v>
      </c>
      <c r="AH11" s="47"/>
      <c r="AI11" s="48"/>
      <c r="AJ11" s="34" t="n">
        <f aca="false">AH11*AI11</f>
        <v>0</v>
      </c>
      <c r="AK11" s="47"/>
      <c r="AL11" s="48"/>
      <c r="AM11" s="34" t="n">
        <f aca="false">AK11*AL11</f>
        <v>0</v>
      </c>
      <c r="AN11" s="47"/>
      <c r="AO11" s="48"/>
      <c r="AP11" s="34" t="n">
        <f aca="false">AN11*AO11</f>
        <v>0</v>
      </c>
      <c r="AQ11" s="49"/>
      <c r="AR11" s="48"/>
      <c r="AS11" s="34" t="n">
        <f aca="false">AQ11*AR11</f>
        <v>0</v>
      </c>
      <c r="AT11" s="49"/>
      <c r="AU11" s="48"/>
      <c r="AV11" s="34" t="n">
        <f aca="false">AT11*AU11</f>
        <v>0</v>
      </c>
      <c r="AW11" s="49"/>
      <c r="AX11" s="48"/>
      <c r="AY11" s="34" t="n">
        <f aca="false">AW11*AX11</f>
        <v>0</v>
      </c>
      <c r="AZ11" s="49" t="n">
        <v>0.508</v>
      </c>
      <c r="BA11" s="35" t="n">
        <v>709</v>
      </c>
      <c r="BB11" s="34" t="n">
        <f aca="false">AZ11*BA11</f>
        <v>360.172</v>
      </c>
      <c r="BC11" s="37" t="n">
        <f aca="false">S11+V11+Y11+AB11+AE11+AH11+AK11+AN11+AQ11+AT11+AW11+AZ11</f>
        <v>0.508</v>
      </c>
      <c r="BD11" s="38" t="n">
        <f aca="false">U11+X11+AA11+AD11+AG11+AJ11+AM11+AP11+AS11+AV11+AY11+BB11</f>
        <v>360.172</v>
      </c>
      <c r="BE11" s="49"/>
      <c r="BF11" s="50" t="s">
        <v>57</v>
      </c>
    </row>
    <row r="12" customFormat="false" ht="39" hidden="false" customHeight="true" outlineLevel="0" collapsed="false">
      <c r="A12" s="22" t="n">
        <v>9</v>
      </c>
      <c r="B12" s="41" t="s">
        <v>93</v>
      </c>
      <c r="C12" s="29" t="s">
        <v>94</v>
      </c>
      <c r="D12" s="29" t="s">
        <v>88</v>
      </c>
      <c r="E12" s="29" t="s">
        <v>95</v>
      </c>
      <c r="F12" s="29" t="s">
        <v>96</v>
      </c>
      <c r="G12" s="42" t="s">
        <v>70</v>
      </c>
      <c r="H12" s="43" t="s">
        <v>71</v>
      </c>
      <c r="I12" s="42" t="s">
        <v>72</v>
      </c>
      <c r="J12" s="44" t="s">
        <v>73</v>
      </c>
      <c r="K12" s="45" t="s">
        <v>74</v>
      </c>
      <c r="L12" s="29" t="s">
        <v>52</v>
      </c>
      <c r="M12" s="29" t="s">
        <v>53</v>
      </c>
      <c r="N12" s="29" t="s">
        <v>54</v>
      </c>
      <c r="O12" s="31"/>
      <c r="P12" s="31" t="n">
        <v>42370</v>
      </c>
      <c r="Q12" s="29" t="s">
        <v>91</v>
      </c>
      <c r="R12" s="46" t="s">
        <v>56</v>
      </c>
      <c r="S12" s="47"/>
      <c r="T12" s="47"/>
      <c r="U12" s="34" t="n">
        <f aca="false">S12*T12</f>
        <v>0</v>
      </c>
      <c r="V12" s="47"/>
      <c r="W12" s="48"/>
      <c r="X12" s="34" t="n">
        <f aca="false">V12*W12</f>
        <v>0</v>
      </c>
      <c r="Y12" s="47"/>
      <c r="Z12" s="48"/>
      <c r="AA12" s="34" t="n">
        <f aca="false">Y12*Z12</f>
        <v>0</v>
      </c>
      <c r="AB12" s="47"/>
      <c r="AC12" s="48"/>
      <c r="AD12" s="34" t="n">
        <f aca="false">AB12*AC12</f>
        <v>0</v>
      </c>
      <c r="AE12" s="47"/>
      <c r="AF12" s="48"/>
      <c r="AG12" s="34" t="n">
        <f aca="false">AE12*AF12</f>
        <v>0</v>
      </c>
      <c r="AH12" s="47"/>
      <c r="AI12" s="48"/>
      <c r="AJ12" s="34" t="n">
        <f aca="false">AH12*AI12</f>
        <v>0</v>
      </c>
      <c r="AK12" s="47"/>
      <c r="AL12" s="48"/>
      <c r="AM12" s="34" t="n">
        <f aca="false">AK12*AL12</f>
        <v>0</v>
      </c>
      <c r="AN12" s="47"/>
      <c r="AO12" s="48"/>
      <c r="AP12" s="34" t="n">
        <f aca="false">AN12*AO12</f>
        <v>0</v>
      </c>
      <c r="AQ12" s="49"/>
      <c r="AR12" s="48"/>
      <c r="AS12" s="34" t="n">
        <f aca="false">AQ12*AR12</f>
        <v>0</v>
      </c>
      <c r="AT12" s="49"/>
      <c r="AU12" s="48"/>
      <c r="AV12" s="34" t="n">
        <f aca="false">AT12*AU12</f>
        <v>0</v>
      </c>
      <c r="AW12" s="49"/>
      <c r="AX12" s="48"/>
      <c r="AY12" s="34" t="n">
        <f aca="false">AW12*AX12</f>
        <v>0</v>
      </c>
      <c r="AZ12" s="49" t="n">
        <v>51.812</v>
      </c>
      <c r="BA12" s="35" t="n">
        <v>691</v>
      </c>
      <c r="BB12" s="34" t="n">
        <f aca="false">AZ12*BA12</f>
        <v>35802.092</v>
      </c>
      <c r="BC12" s="37" t="n">
        <f aca="false">S12+V12+Y12+AB12+AE12+AH12+AK12+AN12+AQ12+AT12+AW12+AZ12</f>
        <v>51.812</v>
      </c>
      <c r="BD12" s="38" t="n">
        <f aca="false">U12+X12+AA12+AD12+AG12+AJ12+AM12+AP12+AS12+AV12+AY12+BB12</f>
        <v>35802.092</v>
      </c>
      <c r="BE12" s="49" t="n">
        <v>0.05</v>
      </c>
      <c r="BF12" s="50" t="s">
        <v>57</v>
      </c>
    </row>
    <row r="13" customFormat="false" ht="39" hidden="false" customHeight="true" outlineLevel="0" collapsed="false">
      <c r="A13" s="40" t="n">
        <v>10</v>
      </c>
      <c r="B13" s="41" t="s">
        <v>97</v>
      </c>
      <c r="C13" s="29" t="s">
        <v>98</v>
      </c>
      <c r="D13" s="29" t="s">
        <v>88</v>
      </c>
      <c r="E13" s="29" t="s">
        <v>95</v>
      </c>
      <c r="F13" s="29" t="s">
        <v>96</v>
      </c>
      <c r="G13" s="42" t="s">
        <v>70</v>
      </c>
      <c r="H13" s="43" t="s">
        <v>71</v>
      </c>
      <c r="I13" s="42" t="s">
        <v>72</v>
      </c>
      <c r="J13" s="44" t="s">
        <v>73</v>
      </c>
      <c r="K13" s="45" t="s">
        <v>74</v>
      </c>
      <c r="L13" s="29" t="s">
        <v>52</v>
      </c>
      <c r="M13" s="29" t="s">
        <v>53</v>
      </c>
      <c r="N13" s="29" t="s">
        <v>54</v>
      </c>
      <c r="O13" s="31"/>
      <c r="P13" s="31" t="n">
        <v>42370</v>
      </c>
      <c r="Q13" s="29" t="s">
        <v>91</v>
      </c>
      <c r="R13" s="46" t="s">
        <v>56</v>
      </c>
      <c r="S13" s="47"/>
      <c r="T13" s="47"/>
      <c r="U13" s="34" t="n">
        <f aca="false">S13*T13</f>
        <v>0</v>
      </c>
      <c r="V13" s="47"/>
      <c r="W13" s="48"/>
      <c r="X13" s="34" t="n">
        <f aca="false">V13*W13</f>
        <v>0</v>
      </c>
      <c r="Y13" s="47"/>
      <c r="Z13" s="48"/>
      <c r="AA13" s="34" t="n">
        <f aca="false">Y13*Z13</f>
        <v>0</v>
      </c>
      <c r="AB13" s="47"/>
      <c r="AC13" s="48"/>
      <c r="AD13" s="34" t="n">
        <f aca="false">AB13*AC13</f>
        <v>0</v>
      </c>
      <c r="AE13" s="47"/>
      <c r="AF13" s="48"/>
      <c r="AG13" s="34" t="n">
        <f aca="false">AE13*AF13</f>
        <v>0</v>
      </c>
      <c r="AH13" s="47"/>
      <c r="AI13" s="48"/>
      <c r="AJ13" s="34" t="n">
        <f aca="false">AH13*AI13</f>
        <v>0</v>
      </c>
      <c r="AK13" s="47"/>
      <c r="AL13" s="48"/>
      <c r="AM13" s="34" t="n">
        <f aca="false">AK13*AL13</f>
        <v>0</v>
      </c>
      <c r="AN13" s="47"/>
      <c r="AO13" s="48"/>
      <c r="AP13" s="34" t="n">
        <f aca="false">AN13*AO13</f>
        <v>0</v>
      </c>
      <c r="AQ13" s="49"/>
      <c r="AR13" s="48"/>
      <c r="AS13" s="34" t="n">
        <f aca="false">AQ13*AR13</f>
        <v>0</v>
      </c>
      <c r="AT13" s="49"/>
      <c r="AU13" s="48"/>
      <c r="AV13" s="34" t="n">
        <f aca="false">AT13*AU13</f>
        <v>0</v>
      </c>
      <c r="AW13" s="49"/>
      <c r="AX13" s="48"/>
      <c r="AY13" s="34" t="n">
        <f aca="false">AW13*AX13</f>
        <v>0</v>
      </c>
      <c r="AZ13" s="49" t="n">
        <v>453.097</v>
      </c>
      <c r="BA13" s="35" t="n">
        <v>691</v>
      </c>
      <c r="BB13" s="34" t="n">
        <f aca="false">AZ13*BA13</f>
        <v>313090.027</v>
      </c>
      <c r="BC13" s="37" t="n">
        <f aca="false">S13+V13+Y13+AB13+AE13+AH13+AK13+AN13+AQ13+AT13+AW13+AZ13</f>
        <v>453.097</v>
      </c>
      <c r="BD13" s="38" t="n">
        <f aca="false">U13+X13+AA13+AD13+AG13+AJ13+AM13+AP13+AS13+AV13+AY13+BB13</f>
        <v>313090.027</v>
      </c>
      <c r="BE13" s="49" t="n">
        <v>0.466</v>
      </c>
      <c r="BF13" s="50" t="s">
        <v>57</v>
      </c>
    </row>
    <row r="14" customFormat="false" ht="39" hidden="false" customHeight="true" outlineLevel="0" collapsed="false">
      <c r="A14" s="22" t="n">
        <v>11</v>
      </c>
      <c r="B14" s="41" t="s">
        <v>99</v>
      </c>
      <c r="C14" s="29" t="s">
        <v>100</v>
      </c>
      <c r="D14" s="29" t="s">
        <v>88</v>
      </c>
      <c r="E14" s="29" t="s">
        <v>101</v>
      </c>
      <c r="F14" s="29" t="s">
        <v>102</v>
      </c>
      <c r="G14" s="42" t="s">
        <v>70</v>
      </c>
      <c r="H14" s="43" t="s">
        <v>71</v>
      </c>
      <c r="I14" s="42" t="s">
        <v>72</v>
      </c>
      <c r="J14" s="44" t="s">
        <v>73</v>
      </c>
      <c r="K14" s="45" t="s">
        <v>74</v>
      </c>
      <c r="L14" s="29" t="s">
        <v>65</v>
      </c>
      <c r="M14" s="29" t="s">
        <v>53</v>
      </c>
      <c r="N14" s="29" t="s">
        <v>54</v>
      </c>
      <c r="O14" s="31"/>
      <c r="P14" s="31" t="n">
        <v>42370</v>
      </c>
      <c r="Q14" s="29" t="s">
        <v>91</v>
      </c>
      <c r="R14" s="46" t="s">
        <v>66</v>
      </c>
      <c r="S14" s="47" t="n">
        <v>122.822</v>
      </c>
      <c r="T14" s="48" t="n">
        <v>686</v>
      </c>
      <c r="U14" s="34" t="n">
        <f aca="false">S14*T14</f>
        <v>84255.892</v>
      </c>
      <c r="V14" s="47" t="n">
        <v>108.756</v>
      </c>
      <c r="W14" s="48" t="n">
        <v>686</v>
      </c>
      <c r="X14" s="34" t="n">
        <f aca="false">V14*W14</f>
        <v>74606.616</v>
      </c>
      <c r="Y14" s="47" t="n">
        <v>82.468</v>
      </c>
      <c r="Z14" s="48" t="n">
        <v>686</v>
      </c>
      <c r="AA14" s="34" t="n">
        <f aca="false">Y14*Z14</f>
        <v>56573.048</v>
      </c>
      <c r="AB14" s="47" t="n">
        <v>34.354</v>
      </c>
      <c r="AC14" s="48" t="n">
        <v>686</v>
      </c>
      <c r="AD14" s="34" t="n">
        <f aca="false">AB14*AC14</f>
        <v>23566.844</v>
      </c>
      <c r="AE14" s="47" t="n">
        <v>16.631</v>
      </c>
      <c r="AF14" s="48" t="n">
        <v>686</v>
      </c>
      <c r="AG14" s="34" t="n">
        <f aca="false">AE14*AF14</f>
        <v>11408.866</v>
      </c>
      <c r="AH14" s="47" t="n">
        <v>5.713</v>
      </c>
      <c r="AI14" s="48" t="n">
        <v>686</v>
      </c>
      <c r="AJ14" s="34" t="n">
        <f aca="false">AH14*AI14</f>
        <v>3919.118</v>
      </c>
      <c r="AK14" s="47"/>
      <c r="AL14" s="48" t="n">
        <v>686</v>
      </c>
      <c r="AM14" s="34" t="n">
        <f aca="false">AK14*AL14</f>
        <v>0</v>
      </c>
      <c r="AN14" s="47" t="n">
        <v>3.19</v>
      </c>
      <c r="AO14" s="48" t="n">
        <v>686</v>
      </c>
      <c r="AP14" s="34" t="n">
        <f aca="false">AN14*AO14</f>
        <v>2188.34</v>
      </c>
      <c r="AQ14" s="49" t="n">
        <v>10.61</v>
      </c>
      <c r="AR14" s="48" t="n">
        <v>686</v>
      </c>
      <c r="AS14" s="34" t="n">
        <f aca="false">AQ14*AR14</f>
        <v>7278.46</v>
      </c>
      <c r="AT14" s="49" t="n">
        <v>27.581</v>
      </c>
      <c r="AU14" s="48" t="n">
        <v>686</v>
      </c>
      <c r="AV14" s="34" t="n">
        <f aca="false">AT14*AU14</f>
        <v>18920.566</v>
      </c>
      <c r="AW14" s="49" t="n">
        <v>74.115</v>
      </c>
      <c r="AX14" s="48" t="n">
        <v>686</v>
      </c>
      <c r="AY14" s="34" t="n">
        <f aca="false">AW14*AX14</f>
        <v>50842.89</v>
      </c>
      <c r="AZ14" s="49" t="n">
        <v>119.345</v>
      </c>
      <c r="BA14" s="48" t="n">
        <v>686</v>
      </c>
      <c r="BB14" s="34" t="n">
        <f aca="false">AZ14*BA14</f>
        <v>81870.67</v>
      </c>
      <c r="BC14" s="37" t="n">
        <f aca="false">S14+V14+Y14+AB14+AE14+AH14+AK14+AN14+AQ14+AT14+AW14+AZ14</f>
        <v>605.585</v>
      </c>
      <c r="BD14" s="38" t="n">
        <f aca="false">U14+X14+AA14+AD14+AG14+AJ14+AM14+AP14+AS14+AV14+AY14+BB14</f>
        <v>415431.31</v>
      </c>
      <c r="BE14" s="49" t="n">
        <v>0.595</v>
      </c>
      <c r="BF14" s="50" t="s">
        <v>57</v>
      </c>
    </row>
    <row r="15" customFormat="false" ht="39" hidden="false" customHeight="true" outlineLevel="0" collapsed="false">
      <c r="A15" s="40" t="n">
        <v>12</v>
      </c>
      <c r="B15" s="41" t="s">
        <v>103</v>
      </c>
      <c r="C15" s="29"/>
      <c r="D15" s="29" t="s">
        <v>88</v>
      </c>
      <c r="E15" s="29" t="s">
        <v>95</v>
      </c>
      <c r="F15" s="29" t="s">
        <v>96</v>
      </c>
      <c r="G15" s="42" t="s">
        <v>70</v>
      </c>
      <c r="H15" s="43" t="s">
        <v>71</v>
      </c>
      <c r="I15" s="42" t="s">
        <v>72</v>
      </c>
      <c r="J15" s="44" t="s">
        <v>73</v>
      </c>
      <c r="K15" s="45" t="s">
        <v>74</v>
      </c>
      <c r="L15" s="29" t="s">
        <v>52</v>
      </c>
      <c r="M15" s="29" t="s">
        <v>53</v>
      </c>
      <c r="N15" s="29" t="s">
        <v>54</v>
      </c>
      <c r="O15" s="31"/>
      <c r="P15" s="31" t="n">
        <v>42370</v>
      </c>
      <c r="Q15" s="29" t="s">
        <v>91</v>
      </c>
      <c r="R15" s="46" t="s">
        <v>92</v>
      </c>
      <c r="S15" s="47"/>
      <c r="T15" s="47"/>
      <c r="U15" s="34" t="n">
        <f aca="false">S15*T15</f>
        <v>0</v>
      </c>
      <c r="V15" s="47"/>
      <c r="W15" s="48"/>
      <c r="X15" s="34" t="n">
        <f aca="false">V15*W15</f>
        <v>0</v>
      </c>
      <c r="Y15" s="47"/>
      <c r="Z15" s="48"/>
      <c r="AA15" s="34" t="n">
        <f aca="false">Y15*Z15</f>
        <v>0</v>
      </c>
      <c r="AB15" s="47"/>
      <c r="AC15" s="48"/>
      <c r="AD15" s="34" t="n">
        <f aca="false">AB15*AC15</f>
        <v>0</v>
      </c>
      <c r="AE15" s="47"/>
      <c r="AF15" s="48"/>
      <c r="AG15" s="34" t="n">
        <f aca="false">AE15*AF15</f>
        <v>0</v>
      </c>
      <c r="AH15" s="47"/>
      <c r="AI15" s="48"/>
      <c r="AJ15" s="34" t="n">
        <f aca="false">AH15*AI15</f>
        <v>0</v>
      </c>
      <c r="AK15" s="47"/>
      <c r="AL15" s="48"/>
      <c r="AM15" s="34" t="n">
        <f aca="false">AK15*AL15</f>
        <v>0</v>
      </c>
      <c r="AN15" s="47"/>
      <c r="AO15" s="48"/>
      <c r="AP15" s="34" t="n">
        <f aca="false">AN15*AO15</f>
        <v>0</v>
      </c>
      <c r="AQ15" s="49"/>
      <c r="AR15" s="48"/>
      <c r="AS15" s="34" t="n">
        <f aca="false">AQ15*AR15</f>
        <v>0</v>
      </c>
      <c r="AT15" s="49"/>
      <c r="AU15" s="48"/>
      <c r="AV15" s="34" t="n">
        <f aca="false">AT15*AU15</f>
        <v>0</v>
      </c>
      <c r="AW15" s="49"/>
      <c r="AX15" s="48"/>
      <c r="AY15" s="34" t="n">
        <f aca="false">AW15*AX15</f>
        <v>0</v>
      </c>
      <c r="AZ15" s="49" t="n">
        <v>3.741</v>
      </c>
      <c r="BA15" s="35" t="n">
        <v>709</v>
      </c>
      <c r="BB15" s="34" t="n">
        <f aca="false">AZ15*BA15</f>
        <v>2652.369</v>
      </c>
      <c r="BC15" s="37" t="n">
        <f aca="false">S15+V15+Y15+AB15+AE15+AH15+AK15+AN15+AQ15+AT15+AW15+AZ15</f>
        <v>3.741</v>
      </c>
      <c r="BD15" s="38" t="n">
        <f aca="false">U15+X15+AA15+AD15+AG15+AJ15+AM15+AP15+AS15+AV15+AY15+BB15</f>
        <v>2652.369</v>
      </c>
      <c r="BE15" s="49"/>
      <c r="BF15" s="50" t="s">
        <v>57</v>
      </c>
    </row>
    <row r="16" customFormat="false" ht="39" hidden="false" customHeight="true" outlineLevel="0" collapsed="false">
      <c r="A16" s="22" t="n">
        <v>13</v>
      </c>
      <c r="B16" s="41" t="s">
        <v>104</v>
      </c>
      <c r="C16" s="29" t="s">
        <v>105</v>
      </c>
      <c r="D16" s="29" t="s">
        <v>88</v>
      </c>
      <c r="E16" s="29" t="s">
        <v>95</v>
      </c>
      <c r="F16" s="29" t="s">
        <v>96</v>
      </c>
      <c r="G16" s="42" t="s">
        <v>70</v>
      </c>
      <c r="H16" s="43" t="s">
        <v>71</v>
      </c>
      <c r="I16" s="42" t="s">
        <v>72</v>
      </c>
      <c r="J16" s="44" t="s">
        <v>73</v>
      </c>
      <c r="K16" s="45" t="s">
        <v>74</v>
      </c>
      <c r="L16" s="29" t="s">
        <v>52</v>
      </c>
      <c r="M16" s="29" t="s">
        <v>53</v>
      </c>
      <c r="N16" s="29" t="s">
        <v>54</v>
      </c>
      <c r="O16" s="31"/>
      <c r="P16" s="31" t="n">
        <v>42370</v>
      </c>
      <c r="Q16" s="29" t="s">
        <v>91</v>
      </c>
      <c r="R16" s="46" t="s">
        <v>56</v>
      </c>
      <c r="S16" s="47"/>
      <c r="T16" s="47"/>
      <c r="U16" s="34" t="n">
        <f aca="false">S16*T16</f>
        <v>0</v>
      </c>
      <c r="V16" s="47"/>
      <c r="W16" s="48"/>
      <c r="X16" s="34" t="n">
        <f aca="false">V16*W16</f>
        <v>0</v>
      </c>
      <c r="Y16" s="47"/>
      <c r="Z16" s="48"/>
      <c r="AA16" s="34" t="n">
        <f aca="false">Y16*Z16</f>
        <v>0</v>
      </c>
      <c r="AB16" s="47"/>
      <c r="AC16" s="48"/>
      <c r="AD16" s="34" t="n">
        <f aca="false">AB16*AC16</f>
        <v>0</v>
      </c>
      <c r="AE16" s="47"/>
      <c r="AF16" s="48"/>
      <c r="AG16" s="34" t="n">
        <f aca="false">AE16*AF16</f>
        <v>0</v>
      </c>
      <c r="AH16" s="47"/>
      <c r="AI16" s="48"/>
      <c r="AJ16" s="34" t="n">
        <f aca="false">AH16*AI16</f>
        <v>0</v>
      </c>
      <c r="AK16" s="47"/>
      <c r="AL16" s="48"/>
      <c r="AM16" s="34" t="n">
        <f aca="false">AK16*AL16</f>
        <v>0</v>
      </c>
      <c r="AN16" s="47"/>
      <c r="AO16" s="48"/>
      <c r="AP16" s="34" t="n">
        <f aca="false">AN16*AO16</f>
        <v>0</v>
      </c>
      <c r="AQ16" s="49"/>
      <c r="AR16" s="48"/>
      <c r="AS16" s="34" t="n">
        <f aca="false">AQ16*AR16</f>
        <v>0</v>
      </c>
      <c r="AT16" s="49"/>
      <c r="AU16" s="48"/>
      <c r="AV16" s="34" t="n">
        <f aca="false">AT16*AU16</f>
        <v>0</v>
      </c>
      <c r="AW16" s="49"/>
      <c r="AX16" s="48"/>
      <c r="AY16" s="34" t="n">
        <f aca="false">AW16*AX16</f>
        <v>0</v>
      </c>
      <c r="AZ16" s="49" t="n">
        <v>58.649</v>
      </c>
      <c r="BA16" s="35" t="n">
        <v>691</v>
      </c>
      <c r="BB16" s="34" t="n">
        <f aca="false">AZ16*BA16</f>
        <v>40526.459</v>
      </c>
      <c r="BC16" s="37" t="n">
        <f aca="false">S16+V16+Y16+AB16+AE16+AH16+AK16+AN16+AQ16+AT16+AW16+AZ16</f>
        <v>58.649</v>
      </c>
      <c r="BD16" s="38" t="n">
        <f aca="false">U16+X16+AA16+AD16+AG16+AJ16+AM16+AP16+AS16+AV16+AY16+BB16</f>
        <v>40526.459</v>
      </c>
      <c r="BE16" s="49" t="n">
        <v>0.06</v>
      </c>
      <c r="BF16" s="50" t="s">
        <v>57</v>
      </c>
    </row>
    <row r="17" customFormat="false" ht="39" hidden="false" customHeight="true" outlineLevel="0" collapsed="false">
      <c r="A17" s="40" t="n">
        <v>14</v>
      </c>
      <c r="B17" s="41" t="s">
        <v>106</v>
      </c>
      <c r="C17" s="29" t="s">
        <v>107</v>
      </c>
      <c r="D17" s="29" t="s">
        <v>88</v>
      </c>
      <c r="E17" s="29" t="s">
        <v>108</v>
      </c>
      <c r="F17" s="29" t="s">
        <v>109</v>
      </c>
      <c r="G17" s="42" t="s">
        <v>70</v>
      </c>
      <c r="H17" s="43" t="s">
        <v>71</v>
      </c>
      <c r="I17" s="42" t="s">
        <v>72</v>
      </c>
      <c r="J17" s="44" t="s">
        <v>73</v>
      </c>
      <c r="K17" s="45" t="s">
        <v>74</v>
      </c>
      <c r="L17" s="29" t="s">
        <v>52</v>
      </c>
      <c r="M17" s="29" t="s">
        <v>53</v>
      </c>
      <c r="N17" s="29" t="s">
        <v>54</v>
      </c>
      <c r="O17" s="31"/>
      <c r="P17" s="31" t="n">
        <v>42370</v>
      </c>
      <c r="Q17" s="29" t="s">
        <v>91</v>
      </c>
      <c r="R17" s="46" t="s">
        <v>56</v>
      </c>
      <c r="S17" s="47"/>
      <c r="T17" s="47"/>
      <c r="U17" s="34" t="n">
        <f aca="false">S17*T17</f>
        <v>0</v>
      </c>
      <c r="V17" s="47"/>
      <c r="W17" s="48"/>
      <c r="X17" s="34" t="n">
        <f aca="false">V17*W17</f>
        <v>0</v>
      </c>
      <c r="Y17" s="47"/>
      <c r="Z17" s="48"/>
      <c r="AA17" s="34" t="n">
        <f aca="false">Y17*Z17</f>
        <v>0</v>
      </c>
      <c r="AB17" s="47"/>
      <c r="AC17" s="48"/>
      <c r="AD17" s="34" t="n">
        <f aca="false">AB17*AC17</f>
        <v>0</v>
      </c>
      <c r="AE17" s="47"/>
      <c r="AF17" s="48"/>
      <c r="AG17" s="34" t="n">
        <f aca="false">AE17*AF17</f>
        <v>0</v>
      </c>
      <c r="AH17" s="47"/>
      <c r="AI17" s="48"/>
      <c r="AJ17" s="34" t="n">
        <f aca="false">AH17*AI17</f>
        <v>0</v>
      </c>
      <c r="AK17" s="47"/>
      <c r="AL17" s="48"/>
      <c r="AM17" s="34" t="n">
        <f aca="false">AK17*AL17</f>
        <v>0</v>
      </c>
      <c r="AN17" s="47"/>
      <c r="AO17" s="48"/>
      <c r="AP17" s="34" t="n">
        <f aca="false">AN17*AO17</f>
        <v>0</v>
      </c>
      <c r="AQ17" s="49"/>
      <c r="AR17" s="48"/>
      <c r="AS17" s="34" t="n">
        <f aca="false">AQ17*AR17</f>
        <v>0</v>
      </c>
      <c r="AT17" s="49"/>
      <c r="AU17" s="48"/>
      <c r="AV17" s="34" t="n">
        <f aca="false">AT17*AU17</f>
        <v>0</v>
      </c>
      <c r="AW17" s="49"/>
      <c r="AX17" s="48"/>
      <c r="AY17" s="34" t="n">
        <f aca="false">AW17*AX17</f>
        <v>0</v>
      </c>
      <c r="AZ17" s="49" t="n">
        <v>107.844</v>
      </c>
      <c r="BA17" s="35" t="n">
        <v>691</v>
      </c>
      <c r="BB17" s="34" t="n">
        <f aca="false">AZ17*BA17</f>
        <v>74520.204</v>
      </c>
      <c r="BC17" s="37" t="n">
        <f aca="false">S17+V17+Y17+AB17+AE17+AH17+AK17+AN17+AQ17+AT17+AW17+AZ17</f>
        <v>107.844</v>
      </c>
      <c r="BD17" s="38" t="n">
        <f aca="false">U17+X17+AA17+AD17+AG17+AJ17+AM17+AP17+AS17+AV17+AY17+BB17</f>
        <v>74520.204</v>
      </c>
      <c r="BE17" s="49" t="n">
        <v>0.126</v>
      </c>
      <c r="BF17" s="50" t="s">
        <v>57</v>
      </c>
    </row>
    <row r="18" customFormat="false" ht="39" hidden="false" customHeight="true" outlineLevel="0" collapsed="false">
      <c r="A18" s="22" t="n">
        <v>15</v>
      </c>
      <c r="B18" s="41" t="s">
        <v>110</v>
      </c>
      <c r="C18" s="29" t="s">
        <v>111</v>
      </c>
      <c r="D18" s="29" t="s">
        <v>88</v>
      </c>
      <c r="E18" s="29" t="s">
        <v>89</v>
      </c>
      <c r="F18" s="29" t="s">
        <v>90</v>
      </c>
      <c r="G18" s="42" t="s">
        <v>70</v>
      </c>
      <c r="H18" s="43" t="s">
        <v>71</v>
      </c>
      <c r="I18" s="42" t="s">
        <v>72</v>
      </c>
      <c r="J18" s="44" t="s">
        <v>73</v>
      </c>
      <c r="K18" s="45" t="s">
        <v>74</v>
      </c>
      <c r="L18" s="29" t="s">
        <v>52</v>
      </c>
      <c r="M18" s="29" t="s">
        <v>53</v>
      </c>
      <c r="N18" s="29" t="s">
        <v>54</v>
      </c>
      <c r="O18" s="31"/>
      <c r="P18" s="31" t="n">
        <v>42370</v>
      </c>
      <c r="Q18" s="29" t="s">
        <v>91</v>
      </c>
      <c r="R18" s="46" t="s">
        <v>56</v>
      </c>
      <c r="S18" s="47" t="n">
        <v>71.74</v>
      </c>
      <c r="T18" s="47" t="n">
        <v>710</v>
      </c>
      <c r="U18" s="34" t="n">
        <f aca="false">S18*T18</f>
        <v>50935.4</v>
      </c>
      <c r="V18" s="47" t="n">
        <v>84.948</v>
      </c>
      <c r="W18" s="48" t="n">
        <v>710</v>
      </c>
      <c r="X18" s="34" t="n">
        <f aca="false">V18*W18</f>
        <v>60313.08</v>
      </c>
      <c r="Y18" s="47" t="n">
        <v>68.168</v>
      </c>
      <c r="Z18" s="48" t="n">
        <v>710</v>
      </c>
      <c r="AA18" s="34" t="n">
        <f aca="false">Y18*Z18</f>
        <v>48399.28</v>
      </c>
      <c r="AB18" s="47" t="n">
        <v>29.796</v>
      </c>
      <c r="AC18" s="48" t="n">
        <v>710</v>
      </c>
      <c r="AD18" s="34" t="n">
        <f aca="false">AB18*AC18</f>
        <v>21155.16</v>
      </c>
      <c r="AE18" s="47" t="n">
        <v>12.444</v>
      </c>
      <c r="AF18" s="48" t="n">
        <v>710</v>
      </c>
      <c r="AG18" s="34" t="n">
        <f aca="false">AE18*AF18</f>
        <v>8835.24</v>
      </c>
      <c r="AH18" s="47"/>
      <c r="AI18" s="48" t="n">
        <v>710</v>
      </c>
      <c r="AJ18" s="34" t="n">
        <f aca="false">AH18*AI18</f>
        <v>0</v>
      </c>
      <c r="AK18" s="47" t="n">
        <v>0</v>
      </c>
      <c r="AL18" s="48"/>
      <c r="AM18" s="34" t="n">
        <f aca="false">AK18*AL18</f>
        <v>0</v>
      </c>
      <c r="AN18" s="47" t="n">
        <v>0</v>
      </c>
      <c r="AO18" s="48" t="n">
        <v>710</v>
      </c>
      <c r="AP18" s="34" t="n">
        <f aca="false">AN18*AO18</f>
        <v>0</v>
      </c>
      <c r="AQ18" s="49" t="n">
        <v>0.021</v>
      </c>
      <c r="AR18" s="48" t="n">
        <v>710</v>
      </c>
      <c r="AS18" s="34" t="n">
        <f aca="false">AQ18*AR18</f>
        <v>14.91</v>
      </c>
      <c r="AT18" s="49" t="n">
        <v>33.868</v>
      </c>
      <c r="AU18" s="48" t="n">
        <v>710</v>
      </c>
      <c r="AV18" s="34" t="n">
        <f aca="false">AT18*AU18</f>
        <v>24046.28</v>
      </c>
      <c r="AW18" s="49" t="n">
        <v>48.41</v>
      </c>
      <c r="AX18" s="48" t="n">
        <v>710</v>
      </c>
      <c r="AY18" s="34" t="n">
        <f aca="false">AW18*AX18</f>
        <v>34371.1</v>
      </c>
      <c r="AZ18" s="49" t="n">
        <v>84.015</v>
      </c>
      <c r="BA18" s="35" t="n">
        <v>691</v>
      </c>
      <c r="BB18" s="34" t="n">
        <f aca="false">AZ18*BA18</f>
        <v>58054.365</v>
      </c>
      <c r="BC18" s="37" t="n">
        <f aca="false">S18+V18+Y18+AB18+AE18+AH18+AK18+AN18+AQ18+AT18+AW18+AZ18</f>
        <v>433.41</v>
      </c>
      <c r="BD18" s="38" t="n">
        <f aca="false">U18+X18+AA18+AD18+AG18+AJ18+AM18+AP18+AS18+AV18+AY18+BB18</f>
        <v>306124.815</v>
      </c>
      <c r="BE18" s="49"/>
      <c r="BF18" s="50" t="s">
        <v>57</v>
      </c>
    </row>
    <row r="19" customFormat="false" ht="27.75" hidden="false" customHeight="true" outlineLevel="0" collapsed="false">
      <c r="A19" s="40" t="n">
        <v>16</v>
      </c>
      <c r="B19" s="41" t="s">
        <v>112</v>
      </c>
      <c r="C19" s="29" t="s">
        <v>113</v>
      </c>
      <c r="D19" s="29" t="s">
        <v>114</v>
      </c>
      <c r="E19" s="29" t="s">
        <v>115</v>
      </c>
      <c r="F19" s="29" t="s">
        <v>116</v>
      </c>
      <c r="G19" s="42" t="s">
        <v>117</v>
      </c>
      <c r="H19" s="43" t="s">
        <v>118</v>
      </c>
      <c r="I19" s="42" t="s">
        <v>119</v>
      </c>
      <c r="J19" s="44" t="s">
        <v>120</v>
      </c>
      <c r="K19" s="45" t="s">
        <v>121</v>
      </c>
      <c r="L19" s="29" t="s">
        <v>52</v>
      </c>
      <c r="M19" s="29" t="s">
        <v>53</v>
      </c>
      <c r="N19" s="29" t="s">
        <v>54</v>
      </c>
      <c r="O19" s="31"/>
      <c r="P19" s="31" t="n">
        <v>42370</v>
      </c>
      <c r="Q19" s="29" t="s">
        <v>122</v>
      </c>
      <c r="R19" s="46" t="s">
        <v>56</v>
      </c>
      <c r="S19" s="47"/>
      <c r="T19" s="47"/>
      <c r="U19" s="34" t="n">
        <f aca="false">S19*T19</f>
        <v>0</v>
      </c>
      <c r="V19" s="47"/>
      <c r="W19" s="48"/>
      <c r="X19" s="34" t="n">
        <f aca="false">V19*W19</f>
        <v>0</v>
      </c>
      <c r="Y19" s="47"/>
      <c r="Z19" s="48"/>
      <c r="AA19" s="34" t="n">
        <f aca="false">Y19*Z19</f>
        <v>0</v>
      </c>
      <c r="AB19" s="47"/>
      <c r="AC19" s="48"/>
      <c r="AD19" s="34" t="n">
        <f aca="false">AB19*AC19</f>
        <v>0</v>
      </c>
      <c r="AE19" s="47"/>
      <c r="AF19" s="48"/>
      <c r="AG19" s="34" t="n">
        <f aca="false">AE19*AF19</f>
        <v>0</v>
      </c>
      <c r="AH19" s="47"/>
      <c r="AI19" s="48"/>
      <c r="AJ19" s="34" t="n">
        <f aca="false">AH19*AI19</f>
        <v>0</v>
      </c>
      <c r="AK19" s="47"/>
      <c r="AL19" s="48"/>
      <c r="AM19" s="34" t="n">
        <f aca="false">AK19*AL19</f>
        <v>0</v>
      </c>
      <c r="AN19" s="47"/>
      <c r="AO19" s="48"/>
      <c r="AP19" s="34" t="n">
        <f aca="false">AN19*AO19</f>
        <v>0</v>
      </c>
      <c r="AQ19" s="49"/>
      <c r="AR19" s="48"/>
      <c r="AS19" s="34" t="n">
        <f aca="false">AQ19*AR19</f>
        <v>0</v>
      </c>
      <c r="AT19" s="49"/>
      <c r="AU19" s="48"/>
      <c r="AV19" s="34" t="n">
        <f aca="false">AT19*AU19</f>
        <v>0</v>
      </c>
      <c r="AW19" s="49"/>
      <c r="AX19" s="48"/>
      <c r="AY19" s="34" t="n">
        <f aca="false">AW19*AX19</f>
        <v>0</v>
      </c>
      <c r="AZ19" s="49" t="n">
        <v>280.539</v>
      </c>
      <c r="BA19" s="35" t="n">
        <v>691</v>
      </c>
      <c r="BB19" s="34" t="n">
        <f aca="false">AZ19*BA19</f>
        <v>193852.449</v>
      </c>
      <c r="BC19" s="37" t="n">
        <f aca="false">S19+V19+Y19+AB19+AE19+AH19+AK19+AN19+AQ19+AT19+AW19+AZ19</f>
        <v>280.539</v>
      </c>
      <c r="BD19" s="38" t="n">
        <f aca="false">U19+X19+AA19+AD19+AG19+AJ19+AM19+AP19+AS19+AV19+AY19+BB19</f>
        <v>193852.449</v>
      </c>
      <c r="BE19" s="49" t="n">
        <v>0.242</v>
      </c>
      <c r="BF19" s="50" t="s">
        <v>123</v>
      </c>
    </row>
    <row r="20" customFormat="false" ht="26.4" hidden="false" customHeight="false" outlineLevel="0" collapsed="false">
      <c r="A20" s="22" t="n">
        <v>17</v>
      </c>
      <c r="B20" s="41" t="s">
        <v>124</v>
      </c>
      <c r="C20" s="29" t="s">
        <v>125</v>
      </c>
      <c r="D20" s="29" t="s">
        <v>126</v>
      </c>
      <c r="E20" s="29" t="s">
        <v>127</v>
      </c>
      <c r="F20" s="29" t="s">
        <v>128</v>
      </c>
      <c r="G20" s="42" t="s">
        <v>129</v>
      </c>
      <c r="H20" s="43" t="s">
        <v>130</v>
      </c>
      <c r="I20" s="42" t="s">
        <v>131</v>
      </c>
      <c r="J20" s="44" t="s">
        <v>132</v>
      </c>
      <c r="K20" s="45" t="s">
        <v>133</v>
      </c>
      <c r="L20" s="29" t="s">
        <v>52</v>
      </c>
      <c r="M20" s="29" t="s">
        <v>53</v>
      </c>
      <c r="N20" s="29" t="s">
        <v>54</v>
      </c>
      <c r="O20" s="31"/>
      <c r="P20" s="31" t="n">
        <v>42370</v>
      </c>
      <c r="Q20" s="29" t="s">
        <v>122</v>
      </c>
      <c r="R20" s="46" t="s">
        <v>56</v>
      </c>
      <c r="S20" s="49"/>
      <c r="T20" s="52"/>
      <c r="U20" s="34" t="n">
        <f aca="false">S20*T20</f>
        <v>0</v>
      </c>
      <c r="V20" s="49"/>
      <c r="W20" s="48"/>
      <c r="X20" s="34" t="n">
        <f aca="false">V20*W20</f>
        <v>0</v>
      </c>
      <c r="Y20" s="49"/>
      <c r="Z20" s="48"/>
      <c r="AA20" s="34" t="n">
        <f aca="false">Y20*Z20</f>
        <v>0</v>
      </c>
      <c r="AB20" s="49"/>
      <c r="AC20" s="48"/>
      <c r="AD20" s="34" t="n">
        <f aca="false">AB20*AC20</f>
        <v>0</v>
      </c>
      <c r="AE20" s="49"/>
      <c r="AF20" s="48"/>
      <c r="AG20" s="34" t="n">
        <f aca="false">AE20*AF20</f>
        <v>0</v>
      </c>
      <c r="AH20" s="49"/>
      <c r="AI20" s="48"/>
      <c r="AJ20" s="34" t="n">
        <f aca="false">AH20*AI20</f>
        <v>0</v>
      </c>
      <c r="AK20" s="49"/>
      <c r="AL20" s="48"/>
      <c r="AM20" s="34" t="n">
        <f aca="false">AK20*AL20</f>
        <v>0</v>
      </c>
      <c r="AN20" s="49"/>
      <c r="AO20" s="48"/>
      <c r="AP20" s="34" t="n">
        <f aca="false">AN20*AO20</f>
        <v>0</v>
      </c>
      <c r="AQ20" s="49"/>
      <c r="AR20" s="48"/>
      <c r="AS20" s="34" t="n">
        <f aca="false">AQ20*AR20</f>
        <v>0</v>
      </c>
      <c r="AT20" s="49"/>
      <c r="AU20" s="48"/>
      <c r="AV20" s="34" t="n">
        <f aca="false">AT20*AU20</f>
        <v>0</v>
      </c>
      <c r="AW20" s="49"/>
      <c r="AX20" s="48"/>
      <c r="AY20" s="34" t="n">
        <f aca="false">AW20*AX20</f>
        <v>0</v>
      </c>
      <c r="AZ20" s="49" t="n">
        <v>274.889</v>
      </c>
      <c r="BA20" s="35" t="n">
        <v>691</v>
      </c>
      <c r="BB20" s="34" t="n">
        <f aca="false">AZ20*BA20</f>
        <v>189948.299</v>
      </c>
      <c r="BC20" s="37" t="n">
        <f aca="false">S20+V20+Y20+AB20+AE20+AH20+AK20+AN20+AQ20+AT20+AW20+AZ20</f>
        <v>274.889</v>
      </c>
      <c r="BD20" s="38" t="n">
        <f aca="false">U20+X20+AA20+AD20+AG20+AJ20+AM20+AP20+AS20+AV20+AY20+BB20</f>
        <v>189948.299</v>
      </c>
      <c r="BE20" s="49" t="n">
        <v>0.262</v>
      </c>
      <c r="BF20" s="50" t="s">
        <v>57</v>
      </c>
    </row>
    <row r="21" customFormat="false" ht="24.9" hidden="false" customHeight="true" outlineLevel="0" collapsed="false">
      <c r="A21" s="40" t="n">
        <v>18</v>
      </c>
      <c r="B21" s="41" t="s">
        <v>134</v>
      </c>
      <c r="C21" s="29" t="s">
        <v>135</v>
      </c>
      <c r="D21" s="29" t="s">
        <v>136</v>
      </c>
      <c r="E21" s="29" t="s">
        <v>137</v>
      </c>
      <c r="F21" s="29" t="s">
        <v>138</v>
      </c>
      <c r="G21" s="42" t="s">
        <v>139</v>
      </c>
      <c r="H21" s="43" t="s">
        <v>140</v>
      </c>
      <c r="I21" s="42" t="s">
        <v>141</v>
      </c>
      <c r="J21" s="44" t="s">
        <v>142</v>
      </c>
      <c r="K21" s="45" t="s">
        <v>143</v>
      </c>
      <c r="L21" s="29" t="s">
        <v>52</v>
      </c>
      <c r="M21" s="29" t="s">
        <v>53</v>
      </c>
      <c r="N21" s="29" t="s">
        <v>54</v>
      </c>
      <c r="O21" s="31"/>
      <c r="P21" s="31" t="n">
        <v>42370</v>
      </c>
      <c r="Q21" s="29" t="s">
        <v>122</v>
      </c>
      <c r="R21" s="46" t="s">
        <v>56</v>
      </c>
      <c r="S21" s="47"/>
      <c r="T21" s="47"/>
      <c r="U21" s="34" t="n">
        <f aca="false">S21*T21</f>
        <v>0</v>
      </c>
      <c r="V21" s="47"/>
      <c r="W21" s="48"/>
      <c r="X21" s="34" t="n">
        <f aca="false">V21*W21</f>
        <v>0</v>
      </c>
      <c r="Y21" s="47"/>
      <c r="Z21" s="48"/>
      <c r="AA21" s="34" t="n">
        <f aca="false">Y21*Z21</f>
        <v>0</v>
      </c>
      <c r="AB21" s="47"/>
      <c r="AC21" s="48"/>
      <c r="AD21" s="34" t="n">
        <f aca="false">AB21*AC21</f>
        <v>0</v>
      </c>
      <c r="AE21" s="47"/>
      <c r="AF21" s="48"/>
      <c r="AG21" s="34" t="n">
        <f aca="false">AE21*AF21</f>
        <v>0</v>
      </c>
      <c r="AH21" s="47"/>
      <c r="AI21" s="48"/>
      <c r="AJ21" s="34" t="n">
        <f aca="false">AH21*AI21</f>
        <v>0</v>
      </c>
      <c r="AK21" s="47"/>
      <c r="AL21" s="48"/>
      <c r="AM21" s="34" t="n">
        <f aca="false">AK21*AL21</f>
        <v>0</v>
      </c>
      <c r="AN21" s="47"/>
      <c r="AO21" s="48"/>
      <c r="AP21" s="34" t="n">
        <f aca="false">AN21*AO21</f>
        <v>0</v>
      </c>
      <c r="AQ21" s="49"/>
      <c r="AR21" s="48"/>
      <c r="AS21" s="34" t="n">
        <f aca="false">AQ21*AR21</f>
        <v>0</v>
      </c>
      <c r="AT21" s="49"/>
      <c r="AU21" s="48"/>
      <c r="AV21" s="34" t="n">
        <f aca="false">AT21*AU21</f>
        <v>0</v>
      </c>
      <c r="AW21" s="49"/>
      <c r="AX21" s="48"/>
      <c r="AY21" s="34" t="n">
        <f aca="false">AW21*AX21</f>
        <v>0</v>
      </c>
      <c r="AZ21" s="49" t="n">
        <v>322.314</v>
      </c>
      <c r="BA21" s="35" t="n">
        <v>691</v>
      </c>
      <c r="BB21" s="34" t="n">
        <f aca="false">AZ21*BA21</f>
        <v>222718.974</v>
      </c>
      <c r="BC21" s="37" t="n">
        <f aca="false">S21+V21+Y21+AB21+AE21+AH21+AK21+AN21+AQ21+AT21+AW21+AZ21</f>
        <v>322.314</v>
      </c>
      <c r="BD21" s="38" t="n">
        <f aca="false">U21+X21+AA21+AD21+AG21+AJ21+AM21+AP21+AS21+AV21+AY21+BB21</f>
        <v>222718.974</v>
      </c>
      <c r="BE21" s="49" t="n">
        <v>0.286</v>
      </c>
      <c r="BF21" s="50" t="s">
        <v>57</v>
      </c>
    </row>
    <row r="22" customFormat="false" ht="24.9" hidden="false" customHeight="true" outlineLevel="0" collapsed="false">
      <c r="A22" s="22" t="n">
        <v>19</v>
      </c>
      <c r="B22" s="41" t="s">
        <v>144</v>
      </c>
      <c r="C22" s="29" t="s">
        <v>145</v>
      </c>
      <c r="D22" s="29" t="s">
        <v>146</v>
      </c>
      <c r="E22" s="29" t="s">
        <v>147</v>
      </c>
      <c r="F22" s="29" t="s">
        <v>148</v>
      </c>
      <c r="G22" s="42" t="s">
        <v>149</v>
      </c>
      <c r="H22" s="43" t="s">
        <v>150</v>
      </c>
      <c r="I22" s="42" t="s">
        <v>151</v>
      </c>
      <c r="J22" s="44" t="s">
        <v>152</v>
      </c>
      <c r="K22" s="45" t="s">
        <v>153</v>
      </c>
      <c r="L22" s="29" t="s">
        <v>52</v>
      </c>
      <c r="M22" s="29" t="s">
        <v>53</v>
      </c>
      <c r="N22" s="29" t="s">
        <v>54</v>
      </c>
      <c r="O22" s="31"/>
      <c r="P22" s="31" t="n">
        <v>42370</v>
      </c>
      <c r="Q22" s="29" t="s">
        <v>122</v>
      </c>
      <c r="R22" s="46" t="s">
        <v>56</v>
      </c>
      <c r="S22" s="47"/>
      <c r="T22" s="47"/>
      <c r="U22" s="34" t="n">
        <f aca="false">S22*T22</f>
        <v>0</v>
      </c>
      <c r="V22" s="47"/>
      <c r="W22" s="48"/>
      <c r="X22" s="34" t="n">
        <f aca="false">V22*W22</f>
        <v>0</v>
      </c>
      <c r="Y22" s="47"/>
      <c r="Z22" s="48"/>
      <c r="AA22" s="34" t="n">
        <f aca="false">Y22*Z22</f>
        <v>0</v>
      </c>
      <c r="AB22" s="47"/>
      <c r="AC22" s="48"/>
      <c r="AD22" s="34" t="n">
        <f aca="false">AB22*AC22</f>
        <v>0</v>
      </c>
      <c r="AE22" s="47"/>
      <c r="AF22" s="48"/>
      <c r="AG22" s="34" t="n">
        <f aca="false">AE22*AF22</f>
        <v>0</v>
      </c>
      <c r="AH22" s="47"/>
      <c r="AI22" s="48"/>
      <c r="AJ22" s="34" t="n">
        <f aca="false">AH22*AI22</f>
        <v>0</v>
      </c>
      <c r="AK22" s="47"/>
      <c r="AL22" s="48"/>
      <c r="AM22" s="34" t="n">
        <f aca="false">AK22*AL22</f>
        <v>0</v>
      </c>
      <c r="AN22" s="47"/>
      <c r="AO22" s="48"/>
      <c r="AP22" s="34" t="n">
        <f aca="false">AN22*AO22</f>
        <v>0</v>
      </c>
      <c r="AQ22" s="49"/>
      <c r="AR22" s="48"/>
      <c r="AS22" s="34" t="n">
        <f aca="false">AQ22*AR22</f>
        <v>0</v>
      </c>
      <c r="AT22" s="49"/>
      <c r="AU22" s="48"/>
      <c r="AV22" s="34" t="n">
        <f aca="false">AT22*AU22</f>
        <v>0</v>
      </c>
      <c r="AW22" s="49"/>
      <c r="AX22" s="48"/>
      <c r="AY22" s="34" t="n">
        <f aca="false">AW22*AX22</f>
        <v>0</v>
      </c>
      <c r="AZ22" s="49" t="n">
        <v>111.141</v>
      </c>
      <c r="BA22" s="35" t="n">
        <v>691</v>
      </c>
      <c r="BB22" s="34" t="n">
        <f aca="false">AZ22*BA22</f>
        <v>76798.431</v>
      </c>
      <c r="BC22" s="37" t="n">
        <f aca="false">S22+V22+Y22+AB22+AE22+AH22+AK22+AN22+AQ22+AT22+AW22+AZ22</f>
        <v>111.141</v>
      </c>
      <c r="BD22" s="38" t="n">
        <f aca="false">U22+X22+AA22+AD22+AG22+AJ22+AM22+AP22+AS22+AV22+AY22+BB22</f>
        <v>76798.431</v>
      </c>
      <c r="BE22" s="49" t="n">
        <v>0.114</v>
      </c>
      <c r="BF22" s="50" t="s">
        <v>57</v>
      </c>
    </row>
    <row r="23" customFormat="false" ht="24.9" hidden="false" customHeight="true" outlineLevel="0" collapsed="false">
      <c r="A23" s="40" t="n">
        <v>20</v>
      </c>
      <c r="B23" s="41" t="s">
        <v>154</v>
      </c>
      <c r="C23" s="29" t="s">
        <v>155</v>
      </c>
      <c r="D23" s="29" t="s">
        <v>88</v>
      </c>
      <c r="E23" s="29" t="s">
        <v>156</v>
      </c>
      <c r="F23" s="29" t="s">
        <v>157</v>
      </c>
      <c r="G23" s="42" t="s">
        <v>158</v>
      </c>
      <c r="H23" s="43" t="s">
        <v>159</v>
      </c>
      <c r="I23" s="42" t="s">
        <v>160</v>
      </c>
      <c r="J23" s="44" t="s">
        <v>161</v>
      </c>
      <c r="K23" s="45" t="s">
        <v>162</v>
      </c>
      <c r="L23" s="29" t="s">
        <v>52</v>
      </c>
      <c r="M23" s="29" t="s">
        <v>53</v>
      </c>
      <c r="N23" s="29" t="s">
        <v>54</v>
      </c>
      <c r="O23" s="31"/>
      <c r="P23" s="31" t="n">
        <v>42370</v>
      </c>
      <c r="Q23" s="29" t="s">
        <v>91</v>
      </c>
      <c r="R23" s="46" t="s">
        <v>56</v>
      </c>
      <c r="S23" s="47"/>
      <c r="T23" s="47"/>
      <c r="U23" s="34" t="n">
        <f aca="false">S23*T23</f>
        <v>0</v>
      </c>
      <c r="V23" s="47"/>
      <c r="W23" s="48"/>
      <c r="X23" s="34" t="n">
        <f aca="false">V23*W23</f>
        <v>0</v>
      </c>
      <c r="Y23" s="47"/>
      <c r="Z23" s="48"/>
      <c r="AA23" s="34" t="n">
        <f aca="false">Y23*Z23</f>
        <v>0</v>
      </c>
      <c r="AB23" s="47"/>
      <c r="AC23" s="48"/>
      <c r="AD23" s="34" t="n">
        <f aca="false">AB23*AC23</f>
        <v>0</v>
      </c>
      <c r="AE23" s="47"/>
      <c r="AF23" s="48"/>
      <c r="AG23" s="34" t="n">
        <f aca="false">AE23*AF23</f>
        <v>0</v>
      </c>
      <c r="AH23" s="47"/>
      <c r="AI23" s="48"/>
      <c r="AJ23" s="34" t="n">
        <f aca="false">AH23*AI23</f>
        <v>0</v>
      </c>
      <c r="AK23" s="47"/>
      <c r="AL23" s="48"/>
      <c r="AM23" s="34" t="n">
        <f aca="false">AK23*AL23</f>
        <v>0</v>
      </c>
      <c r="AN23" s="47"/>
      <c r="AO23" s="48"/>
      <c r="AP23" s="34" t="n">
        <f aca="false">AN23*AO23</f>
        <v>0</v>
      </c>
      <c r="AQ23" s="49"/>
      <c r="AR23" s="48"/>
      <c r="AS23" s="34" t="n">
        <f aca="false">AQ23*AR23</f>
        <v>0</v>
      </c>
      <c r="AT23" s="49"/>
      <c r="AU23" s="48"/>
      <c r="AV23" s="34" t="n">
        <f aca="false">AT23*AU23</f>
        <v>0</v>
      </c>
      <c r="AW23" s="49"/>
      <c r="AX23" s="48"/>
      <c r="AY23" s="34" t="n">
        <f aca="false">AW23*AX23</f>
        <v>0</v>
      </c>
      <c r="AZ23" s="49" t="n">
        <v>207.908</v>
      </c>
      <c r="BA23" s="35" t="n">
        <v>691</v>
      </c>
      <c r="BB23" s="34" t="n">
        <f aca="false">AZ23*BA23</f>
        <v>143664.428</v>
      </c>
      <c r="BC23" s="37" t="n">
        <f aca="false">S23+V23+Y23+AB23+AE23+AH23+AK23+AN23+AQ23+AT23+AW23+AZ23</f>
        <v>207.908</v>
      </c>
      <c r="BD23" s="38" t="n">
        <f aca="false">U23+X23+AA23+AD23+AG23+AJ23+AM23+AP23+AS23+AV23+AY23+BB23</f>
        <v>143664.428</v>
      </c>
      <c r="BE23" s="49" t="n">
        <v>0.167</v>
      </c>
      <c r="BF23" s="50" t="s">
        <v>57</v>
      </c>
    </row>
    <row r="24" customFormat="false" ht="24.9" hidden="false" customHeight="true" outlineLevel="0" collapsed="false">
      <c r="A24" s="22" t="n">
        <v>21</v>
      </c>
      <c r="B24" s="41" t="s">
        <v>163</v>
      </c>
      <c r="C24" s="29" t="s">
        <v>164</v>
      </c>
      <c r="D24" s="29" t="s">
        <v>165</v>
      </c>
      <c r="E24" s="29" t="s">
        <v>166</v>
      </c>
      <c r="F24" s="29" t="s">
        <v>167</v>
      </c>
      <c r="G24" s="42" t="s">
        <v>168</v>
      </c>
      <c r="H24" s="43" t="s">
        <v>169</v>
      </c>
      <c r="I24" s="42" t="s">
        <v>170</v>
      </c>
      <c r="J24" s="44" t="s">
        <v>171</v>
      </c>
      <c r="K24" s="45" t="s">
        <v>172</v>
      </c>
      <c r="L24" s="29" t="s">
        <v>52</v>
      </c>
      <c r="M24" s="29" t="s">
        <v>53</v>
      </c>
      <c r="N24" s="29" t="s">
        <v>54</v>
      </c>
      <c r="O24" s="31"/>
      <c r="P24" s="31" t="n">
        <v>42370</v>
      </c>
      <c r="Q24" s="29" t="s">
        <v>122</v>
      </c>
      <c r="R24" s="46" t="s">
        <v>56</v>
      </c>
      <c r="S24" s="49"/>
      <c r="T24" s="52"/>
      <c r="U24" s="34" t="n">
        <f aca="false">S24*T24</f>
        <v>0</v>
      </c>
      <c r="V24" s="49"/>
      <c r="W24" s="52"/>
      <c r="X24" s="34" t="n">
        <f aca="false">V24*W24</f>
        <v>0</v>
      </c>
      <c r="Y24" s="49"/>
      <c r="Z24" s="52"/>
      <c r="AA24" s="34" t="n">
        <f aca="false">Y24*Z24</f>
        <v>0</v>
      </c>
      <c r="AB24" s="49"/>
      <c r="AC24" s="52"/>
      <c r="AD24" s="34" t="n">
        <f aca="false">AB24*AC24</f>
        <v>0</v>
      </c>
      <c r="AE24" s="49"/>
      <c r="AF24" s="52"/>
      <c r="AG24" s="34" t="n">
        <f aca="false">AE24*AF24</f>
        <v>0</v>
      </c>
      <c r="AH24" s="49"/>
      <c r="AI24" s="52"/>
      <c r="AJ24" s="34" t="n">
        <f aca="false">AH24*AI24</f>
        <v>0</v>
      </c>
      <c r="AK24" s="49"/>
      <c r="AL24" s="52"/>
      <c r="AM24" s="34" t="n">
        <f aca="false">AK24*AL24</f>
        <v>0</v>
      </c>
      <c r="AN24" s="49"/>
      <c r="AO24" s="52"/>
      <c r="AP24" s="34" t="n">
        <f aca="false">AN24*AO24</f>
        <v>0</v>
      </c>
      <c r="AQ24" s="49"/>
      <c r="AR24" s="52"/>
      <c r="AS24" s="34" t="n">
        <f aca="false">AQ24*AR24</f>
        <v>0</v>
      </c>
      <c r="AT24" s="49"/>
      <c r="AU24" s="52"/>
      <c r="AV24" s="34" t="n">
        <f aca="false">AT24*AU24</f>
        <v>0</v>
      </c>
      <c r="AW24" s="49"/>
      <c r="AX24" s="52"/>
      <c r="AY24" s="34" t="n">
        <f aca="false">AW24*AX24</f>
        <v>0</v>
      </c>
      <c r="AZ24" s="49" t="n">
        <v>173.161</v>
      </c>
      <c r="BA24" s="35" t="n">
        <v>691</v>
      </c>
      <c r="BB24" s="34" t="n">
        <f aca="false">AZ24*BA24</f>
        <v>119654.251</v>
      </c>
      <c r="BC24" s="37" t="n">
        <f aca="false">S24+V24+Y24+AB24+AE24+AH24+AK24+AN24+AQ24+AT24+AW24+AZ24</f>
        <v>173.161</v>
      </c>
      <c r="BD24" s="38" t="n">
        <f aca="false">U24+X24+AA24+AD24+AG24+AJ24+AM24+AP24+AS24+AV24+AY24+BB24</f>
        <v>119654.251</v>
      </c>
      <c r="BE24" s="49"/>
      <c r="BF24" s="50" t="s">
        <v>57</v>
      </c>
    </row>
    <row r="25" customFormat="false" ht="24.9" hidden="false" customHeight="true" outlineLevel="0" collapsed="false">
      <c r="A25" s="40" t="n">
        <v>22</v>
      </c>
      <c r="B25" s="41" t="s">
        <v>173</v>
      </c>
      <c r="C25" s="29" t="s">
        <v>174</v>
      </c>
      <c r="D25" s="29" t="s">
        <v>165</v>
      </c>
      <c r="E25" s="29" t="s">
        <v>166</v>
      </c>
      <c r="F25" s="29" t="s">
        <v>167</v>
      </c>
      <c r="G25" s="42" t="s">
        <v>168</v>
      </c>
      <c r="H25" s="43" t="s">
        <v>169</v>
      </c>
      <c r="I25" s="42" t="s">
        <v>170</v>
      </c>
      <c r="J25" s="44" t="s">
        <v>171</v>
      </c>
      <c r="K25" s="45" t="s">
        <v>172</v>
      </c>
      <c r="L25" s="29" t="s">
        <v>52</v>
      </c>
      <c r="M25" s="29" t="s">
        <v>53</v>
      </c>
      <c r="N25" s="29" t="s">
        <v>54</v>
      </c>
      <c r="O25" s="31"/>
      <c r="P25" s="31" t="n">
        <v>42370</v>
      </c>
      <c r="Q25" s="29" t="s">
        <v>122</v>
      </c>
      <c r="R25" s="46" t="s">
        <v>92</v>
      </c>
      <c r="S25" s="49"/>
      <c r="T25" s="52"/>
      <c r="U25" s="34" t="n">
        <f aca="false">S25*T25</f>
        <v>0</v>
      </c>
      <c r="V25" s="49"/>
      <c r="W25" s="52"/>
      <c r="X25" s="34" t="n">
        <f aca="false">V25*W25</f>
        <v>0</v>
      </c>
      <c r="Y25" s="49"/>
      <c r="Z25" s="52"/>
      <c r="AA25" s="34" t="n">
        <f aca="false">Y25*Z25</f>
        <v>0</v>
      </c>
      <c r="AB25" s="49"/>
      <c r="AC25" s="52"/>
      <c r="AD25" s="34" t="n">
        <f aca="false">AB25*AC25</f>
        <v>0</v>
      </c>
      <c r="AE25" s="49"/>
      <c r="AF25" s="52"/>
      <c r="AG25" s="34" t="n">
        <f aca="false">AE25*AF25</f>
        <v>0</v>
      </c>
      <c r="AH25" s="49"/>
      <c r="AI25" s="52"/>
      <c r="AJ25" s="34" t="n">
        <f aca="false">AH25*AI25</f>
        <v>0</v>
      </c>
      <c r="AK25" s="49"/>
      <c r="AL25" s="52"/>
      <c r="AM25" s="34" t="n">
        <f aca="false">AK25*AL25</f>
        <v>0</v>
      </c>
      <c r="AN25" s="49"/>
      <c r="AO25" s="52"/>
      <c r="AP25" s="34" t="n">
        <f aca="false">AN25*AO25</f>
        <v>0</v>
      </c>
      <c r="AQ25" s="49"/>
      <c r="AR25" s="52"/>
      <c r="AS25" s="34" t="n">
        <f aca="false">AQ25*AR25</f>
        <v>0</v>
      </c>
      <c r="AT25" s="49"/>
      <c r="AU25" s="52"/>
      <c r="AV25" s="34" t="n">
        <f aca="false">AT25*AU25</f>
        <v>0</v>
      </c>
      <c r="AW25" s="49"/>
      <c r="AX25" s="52"/>
      <c r="AY25" s="34" t="n">
        <f aca="false">AW25*AX25</f>
        <v>0</v>
      </c>
      <c r="AZ25" s="49" t="n">
        <v>5.893</v>
      </c>
      <c r="BA25" s="35" t="n">
        <v>709</v>
      </c>
      <c r="BB25" s="34" t="n">
        <f aca="false">AZ25*BA25</f>
        <v>4178.137</v>
      </c>
      <c r="BC25" s="37" t="n">
        <f aca="false">S25+V25+Y25+AB25+AE25+AH25+AK25+AN25+AQ25+AT25+AW25+AZ25</f>
        <v>5.893</v>
      </c>
      <c r="BD25" s="38" t="n">
        <f aca="false">U25+X25+AA25+AD25+AG25+AJ25+AM25+AP25+AS25+AV25+AY25+BB25</f>
        <v>4178.137</v>
      </c>
      <c r="BE25" s="49"/>
      <c r="BF25" s="50" t="s">
        <v>57</v>
      </c>
    </row>
    <row r="26" customFormat="false" ht="24.9" hidden="false" customHeight="true" outlineLevel="0" collapsed="false">
      <c r="A26" s="22" t="n">
        <v>23</v>
      </c>
      <c r="B26" s="41" t="s">
        <v>175</v>
      </c>
      <c r="C26" s="29" t="s">
        <v>176</v>
      </c>
      <c r="D26" s="29" t="s">
        <v>177</v>
      </c>
      <c r="E26" s="29" t="s">
        <v>178</v>
      </c>
      <c r="F26" s="29" t="s">
        <v>179</v>
      </c>
      <c r="G26" s="42" t="s">
        <v>180</v>
      </c>
      <c r="H26" s="43" t="s">
        <v>181</v>
      </c>
      <c r="I26" s="42" t="s">
        <v>182</v>
      </c>
      <c r="J26" s="44" t="s">
        <v>183</v>
      </c>
      <c r="K26" s="45" t="s">
        <v>184</v>
      </c>
      <c r="L26" s="29" t="s">
        <v>52</v>
      </c>
      <c r="M26" s="29" t="s">
        <v>53</v>
      </c>
      <c r="N26" s="29" t="s">
        <v>54</v>
      </c>
      <c r="O26" s="31"/>
      <c r="P26" s="31" t="n">
        <v>42370</v>
      </c>
      <c r="Q26" s="29" t="s">
        <v>122</v>
      </c>
      <c r="R26" s="46" t="s">
        <v>56</v>
      </c>
      <c r="S26" s="49"/>
      <c r="T26" s="52"/>
      <c r="U26" s="34" t="n">
        <f aca="false">S26*T26</f>
        <v>0</v>
      </c>
      <c r="V26" s="49"/>
      <c r="W26" s="52"/>
      <c r="X26" s="34" t="n">
        <f aca="false">V26*W26</f>
        <v>0</v>
      </c>
      <c r="Y26" s="49"/>
      <c r="Z26" s="52"/>
      <c r="AA26" s="34" t="n">
        <f aca="false">Y26*Z26</f>
        <v>0</v>
      </c>
      <c r="AB26" s="49"/>
      <c r="AC26" s="52"/>
      <c r="AD26" s="34" t="n">
        <f aca="false">AB26*AC26</f>
        <v>0</v>
      </c>
      <c r="AE26" s="49"/>
      <c r="AF26" s="52"/>
      <c r="AG26" s="34" t="n">
        <f aca="false">AE26*AF26</f>
        <v>0</v>
      </c>
      <c r="AH26" s="49"/>
      <c r="AI26" s="52"/>
      <c r="AJ26" s="34" t="n">
        <f aca="false">AH26*AI26</f>
        <v>0</v>
      </c>
      <c r="AK26" s="49"/>
      <c r="AL26" s="52"/>
      <c r="AM26" s="34" t="n">
        <f aca="false">AK26*AL26</f>
        <v>0</v>
      </c>
      <c r="AN26" s="49"/>
      <c r="AO26" s="52"/>
      <c r="AP26" s="34" t="n">
        <f aca="false">AN26*AO26</f>
        <v>0</v>
      </c>
      <c r="AQ26" s="49"/>
      <c r="AR26" s="52"/>
      <c r="AS26" s="34" t="n">
        <f aca="false">AQ26*AR26</f>
        <v>0</v>
      </c>
      <c r="AT26" s="49"/>
      <c r="AU26" s="52"/>
      <c r="AV26" s="34" t="n">
        <f aca="false">AT26*AU26</f>
        <v>0</v>
      </c>
      <c r="AW26" s="49"/>
      <c r="AX26" s="52"/>
      <c r="AY26" s="34" t="n">
        <f aca="false">AW26*AX26</f>
        <v>0</v>
      </c>
      <c r="AZ26" s="49" t="n">
        <v>90.237</v>
      </c>
      <c r="BA26" s="35" t="n">
        <v>691</v>
      </c>
      <c r="BB26" s="34" t="n">
        <f aca="false">AZ26*BA26</f>
        <v>62353.767</v>
      </c>
      <c r="BC26" s="37" t="n">
        <f aca="false">S26+V26+Y26+AB26+AE26+AH26+AK26+AN26+AQ26+AT26+AW26+AZ26</f>
        <v>90.237</v>
      </c>
      <c r="BD26" s="38" t="n">
        <f aca="false">U26+X26+AA26+AD26+AG26+AJ26+AM26+AP26+AS26+AV26+AY26+BB26</f>
        <v>62353.767</v>
      </c>
      <c r="BE26" s="49"/>
      <c r="BF26" s="50" t="s">
        <v>57</v>
      </c>
    </row>
    <row r="27" customFormat="false" ht="24.9" hidden="false" customHeight="true" outlineLevel="0" collapsed="false">
      <c r="A27" s="40" t="n">
        <v>24</v>
      </c>
      <c r="B27" s="41" t="s">
        <v>185</v>
      </c>
      <c r="C27" s="29" t="s">
        <v>186</v>
      </c>
      <c r="D27" s="29" t="s">
        <v>187</v>
      </c>
      <c r="E27" s="29" t="s">
        <v>187</v>
      </c>
      <c r="F27" s="29" t="s">
        <v>138</v>
      </c>
      <c r="G27" s="42" t="s">
        <v>188</v>
      </c>
      <c r="H27" s="43" t="s">
        <v>189</v>
      </c>
      <c r="I27" s="42" t="s">
        <v>190</v>
      </c>
      <c r="J27" s="44" t="s">
        <v>191</v>
      </c>
      <c r="K27" s="45" t="s">
        <v>192</v>
      </c>
      <c r="L27" s="29" t="s">
        <v>52</v>
      </c>
      <c r="M27" s="29" t="s">
        <v>53</v>
      </c>
      <c r="N27" s="29" t="s">
        <v>54</v>
      </c>
      <c r="O27" s="31"/>
      <c r="P27" s="31" t="n">
        <v>42370</v>
      </c>
      <c r="Q27" s="29" t="s">
        <v>55</v>
      </c>
      <c r="R27" s="46" t="s">
        <v>56</v>
      </c>
      <c r="S27" s="49"/>
      <c r="T27" s="52"/>
      <c r="U27" s="34" t="n">
        <f aca="false">S27*T27</f>
        <v>0</v>
      </c>
      <c r="V27" s="49"/>
      <c r="W27" s="52"/>
      <c r="X27" s="34" t="n">
        <f aca="false">V27*W27</f>
        <v>0</v>
      </c>
      <c r="Y27" s="49"/>
      <c r="Z27" s="52"/>
      <c r="AA27" s="34" t="n">
        <f aca="false">Y27*Z27</f>
        <v>0</v>
      </c>
      <c r="AB27" s="49"/>
      <c r="AC27" s="52"/>
      <c r="AD27" s="34" t="n">
        <f aca="false">AB27*AC27</f>
        <v>0</v>
      </c>
      <c r="AE27" s="49"/>
      <c r="AF27" s="52"/>
      <c r="AG27" s="34" t="n">
        <f aca="false">AE27*AF27</f>
        <v>0</v>
      </c>
      <c r="AH27" s="49"/>
      <c r="AI27" s="52"/>
      <c r="AJ27" s="34" t="n">
        <f aca="false">AH27*AI27</f>
        <v>0</v>
      </c>
      <c r="AK27" s="49"/>
      <c r="AL27" s="52"/>
      <c r="AM27" s="34" t="n">
        <f aca="false">AK27*AL27</f>
        <v>0</v>
      </c>
      <c r="AN27" s="49"/>
      <c r="AO27" s="52"/>
      <c r="AP27" s="34" t="n">
        <f aca="false">AN27*AO27</f>
        <v>0</v>
      </c>
      <c r="AQ27" s="49"/>
      <c r="AR27" s="52"/>
      <c r="AS27" s="34" t="n">
        <f aca="false">AQ27*AR27</f>
        <v>0</v>
      </c>
      <c r="AT27" s="49"/>
      <c r="AU27" s="52"/>
      <c r="AV27" s="34" t="n">
        <f aca="false">AT27*AU27</f>
        <v>0</v>
      </c>
      <c r="AW27" s="49"/>
      <c r="AX27" s="52"/>
      <c r="AY27" s="34" t="n">
        <f aca="false">AW27*AX27</f>
        <v>0</v>
      </c>
      <c r="AZ27" s="49" t="n">
        <v>240.757</v>
      </c>
      <c r="BA27" s="35" t="n">
        <v>691</v>
      </c>
      <c r="BB27" s="34" t="n">
        <f aca="false">AZ27*BA27</f>
        <v>166363.087</v>
      </c>
      <c r="BC27" s="37" t="n">
        <f aca="false">S27+V27+Y27+AB27+AE27+AH27+AK27+AN27+AQ27+AT27+AW27+AZ27</f>
        <v>240.757</v>
      </c>
      <c r="BD27" s="38" t="n">
        <f aca="false">U27+X27+AA27+AD27+AG27+AJ27+AM27+AP27+AS27+AV27+AY27+BB27</f>
        <v>166363.087</v>
      </c>
      <c r="BE27" s="49"/>
      <c r="BF27" s="50" t="s">
        <v>57</v>
      </c>
    </row>
    <row r="28" customFormat="false" ht="24.9" hidden="false" customHeight="true" outlineLevel="0" collapsed="false">
      <c r="A28" s="22" t="n">
        <v>25</v>
      </c>
      <c r="B28" s="41" t="s">
        <v>193</v>
      </c>
      <c r="C28" s="29" t="s">
        <v>194</v>
      </c>
      <c r="D28" s="29" t="s">
        <v>187</v>
      </c>
      <c r="E28" s="29" t="s">
        <v>187</v>
      </c>
      <c r="F28" s="29" t="s">
        <v>195</v>
      </c>
      <c r="G28" s="42" t="s">
        <v>188</v>
      </c>
      <c r="H28" s="43" t="s">
        <v>189</v>
      </c>
      <c r="I28" s="42" t="s">
        <v>190</v>
      </c>
      <c r="J28" s="44" t="s">
        <v>191</v>
      </c>
      <c r="K28" s="45" t="s">
        <v>192</v>
      </c>
      <c r="L28" s="29" t="s">
        <v>52</v>
      </c>
      <c r="M28" s="29" t="s">
        <v>53</v>
      </c>
      <c r="N28" s="29" t="s">
        <v>54</v>
      </c>
      <c r="O28" s="31"/>
      <c r="P28" s="31" t="n">
        <v>42370</v>
      </c>
      <c r="Q28" s="29" t="s">
        <v>55</v>
      </c>
      <c r="R28" s="46" t="s">
        <v>92</v>
      </c>
      <c r="S28" s="49"/>
      <c r="T28" s="52"/>
      <c r="U28" s="34" t="n">
        <f aca="false">S28*T28</f>
        <v>0</v>
      </c>
      <c r="V28" s="49"/>
      <c r="W28" s="52"/>
      <c r="X28" s="34" t="n">
        <f aca="false">V28*W28</f>
        <v>0</v>
      </c>
      <c r="Y28" s="49"/>
      <c r="Z28" s="52"/>
      <c r="AA28" s="34" t="n">
        <f aca="false">Y28*Z28</f>
        <v>0</v>
      </c>
      <c r="AB28" s="49"/>
      <c r="AC28" s="52"/>
      <c r="AD28" s="34" t="n">
        <f aca="false">AB28*AC28</f>
        <v>0</v>
      </c>
      <c r="AE28" s="49"/>
      <c r="AF28" s="52"/>
      <c r="AG28" s="34" t="n">
        <f aca="false">AE28*AF28</f>
        <v>0</v>
      </c>
      <c r="AH28" s="49"/>
      <c r="AI28" s="52"/>
      <c r="AJ28" s="34" t="n">
        <f aca="false">AH28*AI28</f>
        <v>0</v>
      </c>
      <c r="AK28" s="49"/>
      <c r="AL28" s="52"/>
      <c r="AM28" s="34" t="n">
        <f aca="false">AK28*AL28</f>
        <v>0</v>
      </c>
      <c r="AN28" s="49"/>
      <c r="AO28" s="52"/>
      <c r="AP28" s="34" t="n">
        <f aca="false">AN28*AO28</f>
        <v>0</v>
      </c>
      <c r="AQ28" s="49"/>
      <c r="AR28" s="52"/>
      <c r="AS28" s="34" t="n">
        <f aca="false">AQ28*AR28</f>
        <v>0</v>
      </c>
      <c r="AT28" s="49"/>
      <c r="AU28" s="52"/>
      <c r="AV28" s="34" t="n">
        <f aca="false">AT28*AU28</f>
        <v>0</v>
      </c>
      <c r="AW28" s="49"/>
      <c r="AX28" s="52"/>
      <c r="AY28" s="34" t="n">
        <f aca="false">AW28*AX28</f>
        <v>0</v>
      </c>
      <c r="AZ28" s="49" t="n">
        <v>7.716</v>
      </c>
      <c r="BA28" s="35" t="n">
        <v>709</v>
      </c>
      <c r="BB28" s="34" t="n">
        <f aca="false">AZ28*BA28</f>
        <v>5470.644</v>
      </c>
      <c r="BC28" s="37" t="n">
        <f aca="false">S28+V28+Y28+AB28+AE28+AH28+AK28+AN28+AQ28+AT28+AW28+AZ28</f>
        <v>7.716</v>
      </c>
      <c r="BD28" s="38" t="n">
        <f aca="false">U28+X28+AA28+AD28+AG28+AJ28+AM28+AP28+AS28+AV28+AY28+BB28</f>
        <v>5470.644</v>
      </c>
      <c r="BE28" s="49"/>
      <c r="BF28" s="50" t="s">
        <v>57</v>
      </c>
    </row>
    <row r="29" customFormat="false" ht="24.9" hidden="false" customHeight="true" outlineLevel="0" collapsed="false">
      <c r="A29" s="40" t="n">
        <v>26</v>
      </c>
      <c r="B29" s="41" t="s">
        <v>196</v>
      </c>
      <c r="C29" s="29" t="s">
        <v>194</v>
      </c>
      <c r="D29" s="29" t="s">
        <v>187</v>
      </c>
      <c r="E29" s="29" t="s">
        <v>187</v>
      </c>
      <c r="F29" s="29" t="s">
        <v>195</v>
      </c>
      <c r="G29" s="42" t="s">
        <v>188</v>
      </c>
      <c r="H29" s="43" t="s">
        <v>189</v>
      </c>
      <c r="I29" s="42" t="s">
        <v>190</v>
      </c>
      <c r="J29" s="44" t="s">
        <v>191</v>
      </c>
      <c r="K29" s="45" t="s">
        <v>192</v>
      </c>
      <c r="L29" s="29" t="s">
        <v>52</v>
      </c>
      <c r="M29" s="29" t="s">
        <v>53</v>
      </c>
      <c r="N29" s="29" t="s">
        <v>54</v>
      </c>
      <c r="O29" s="31"/>
      <c r="P29" s="31" t="n">
        <v>42370</v>
      </c>
      <c r="Q29" s="29" t="s">
        <v>55</v>
      </c>
      <c r="R29" s="46" t="s">
        <v>92</v>
      </c>
      <c r="S29" s="49"/>
      <c r="T29" s="52"/>
      <c r="U29" s="34" t="n">
        <f aca="false">S29*T29</f>
        <v>0</v>
      </c>
      <c r="V29" s="49"/>
      <c r="W29" s="52"/>
      <c r="X29" s="34" t="n">
        <f aca="false">V29*W29</f>
        <v>0</v>
      </c>
      <c r="Y29" s="49"/>
      <c r="Z29" s="52"/>
      <c r="AA29" s="34" t="n">
        <f aca="false">Y29*Z29</f>
        <v>0</v>
      </c>
      <c r="AB29" s="49"/>
      <c r="AC29" s="52"/>
      <c r="AD29" s="34" t="n">
        <f aca="false">AB29*AC29</f>
        <v>0</v>
      </c>
      <c r="AE29" s="49"/>
      <c r="AF29" s="52"/>
      <c r="AG29" s="34" t="n">
        <f aca="false">AE29*AF29</f>
        <v>0</v>
      </c>
      <c r="AH29" s="49"/>
      <c r="AI29" s="52"/>
      <c r="AJ29" s="34" t="n">
        <f aca="false">AH29*AI29</f>
        <v>0</v>
      </c>
      <c r="AK29" s="49"/>
      <c r="AL29" s="52"/>
      <c r="AM29" s="34" t="n">
        <f aca="false">AK29*AL29</f>
        <v>0</v>
      </c>
      <c r="AN29" s="49"/>
      <c r="AO29" s="52"/>
      <c r="AP29" s="34" t="n">
        <f aca="false">AN29*AO29</f>
        <v>0</v>
      </c>
      <c r="AQ29" s="49"/>
      <c r="AR29" s="52"/>
      <c r="AS29" s="34" t="n">
        <f aca="false">AQ29*AR29</f>
        <v>0</v>
      </c>
      <c r="AT29" s="49"/>
      <c r="AU29" s="52"/>
      <c r="AV29" s="34" t="n">
        <f aca="false">AT29*AU29</f>
        <v>0</v>
      </c>
      <c r="AW29" s="49"/>
      <c r="AX29" s="52"/>
      <c r="AY29" s="34" t="n">
        <f aca="false">AW29*AX29</f>
        <v>0</v>
      </c>
      <c r="AZ29" s="49" t="n">
        <v>11.501</v>
      </c>
      <c r="BA29" s="35" t="n">
        <v>709</v>
      </c>
      <c r="BB29" s="34" t="n">
        <f aca="false">AZ29*BA29</f>
        <v>8154.209</v>
      </c>
      <c r="BC29" s="37" t="n">
        <f aca="false">S29+V29+Y29+AB29+AE29+AH29+AK29+AN29+AQ29+AT29+AW29+AZ29</f>
        <v>11.501</v>
      </c>
      <c r="BD29" s="38" t="n">
        <f aca="false">U29+X29+AA29+AD29+AG29+AJ29+AM29+AP29+AS29+AV29+AY29+BB29</f>
        <v>8154.209</v>
      </c>
      <c r="BE29" s="49"/>
      <c r="BF29" s="50" t="s">
        <v>57</v>
      </c>
    </row>
    <row r="30" customFormat="false" ht="24.9" hidden="false" customHeight="true" outlineLevel="0" collapsed="false">
      <c r="A30" s="22" t="n">
        <v>27</v>
      </c>
      <c r="B30" s="41" t="s">
        <v>197</v>
      </c>
      <c r="C30" s="29" t="s">
        <v>198</v>
      </c>
      <c r="D30" s="29" t="s">
        <v>199</v>
      </c>
      <c r="E30" s="29" t="s">
        <v>199</v>
      </c>
      <c r="F30" s="29" t="s">
        <v>200</v>
      </c>
      <c r="G30" s="42" t="s">
        <v>201</v>
      </c>
      <c r="H30" s="43" t="s">
        <v>202</v>
      </c>
      <c r="I30" s="42" t="s">
        <v>203</v>
      </c>
      <c r="J30" s="44" t="s">
        <v>204</v>
      </c>
      <c r="K30" s="45" t="s">
        <v>205</v>
      </c>
      <c r="L30" s="29" t="s">
        <v>52</v>
      </c>
      <c r="M30" s="29" t="s">
        <v>53</v>
      </c>
      <c r="N30" s="29" t="s">
        <v>54</v>
      </c>
      <c r="O30" s="31"/>
      <c r="P30" s="31" t="n">
        <v>42370</v>
      </c>
      <c r="Q30" s="29" t="s">
        <v>122</v>
      </c>
      <c r="R30" s="46" t="s">
        <v>56</v>
      </c>
      <c r="S30" s="47"/>
      <c r="T30" s="47"/>
      <c r="U30" s="34" t="n">
        <f aca="false">S30*T30</f>
        <v>0</v>
      </c>
      <c r="V30" s="47"/>
      <c r="W30" s="48"/>
      <c r="X30" s="34" t="n">
        <f aca="false">V30*W30</f>
        <v>0</v>
      </c>
      <c r="Y30" s="47"/>
      <c r="Z30" s="48"/>
      <c r="AA30" s="34" t="n">
        <f aca="false">Y30*Z30</f>
        <v>0</v>
      </c>
      <c r="AB30" s="47"/>
      <c r="AC30" s="48"/>
      <c r="AD30" s="34" t="n">
        <f aca="false">AB30*AC30</f>
        <v>0</v>
      </c>
      <c r="AE30" s="47"/>
      <c r="AF30" s="48"/>
      <c r="AG30" s="34" t="n">
        <f aca="false">AE30*AF30</f>
        <v>0</v>
      </c>
      <c r="AH30" s="47"/>
      <c r="AI30" s="48"/>
      <c r="AJ30" s="34" t="n">
        <f aca="false">AH30*AI30</f>
        <v>0</v>
      </c>
      <c r="AK30" s="47"/>
      <c r="AL30" s="48"/>
      <c r="AM30" s="34" t="n">
        <f aca="false">AK30*AL30</f>
        <v>0</v>
      </c>
      <c r="AN30" s="47"/>
      <c r="AO30" s="48"/>
      <c r="AP30" s="34" t="n">
        <f aca="false">AN30*AO30</f>
        <v>0</v>
      </c>
      <c r="AQ30" s="49"/>
      <c r="AR30" s="48"/>
      <c r="AS30" s="34" t="n">
        <f aca="false">AQ30*AR30</f>
        <v>0</v>
      </c>
      <c r="AT30" s="49"/>
      <c r="AU30" s="48"/>
      <c r="AV30" s="34" t="n">
        <f aca="false">AT30*AU30</f>
        <v>0</v>
      </c>
      <c r="AW30" s="49"/>
      <c r="AX30" s="48"/>
      <c r="AY30" s="34" t="n">
        <f aca="false">AW30*AX30</f>
        <v>0</v>
      </c>
      <c r="AZ30" s="49" t="n">
        <v>252.174</v>
      </c>
      <c r="BA30" s="35" t="n">
        <v>691</v>
      </c>
      <c r="BB30" s="34" t="n">
        <f aca="false">AZ30*BA30</f>
        <v>174252.234</v>
      </c>
      <c r="BC30" s="37" t="n">
        <f aca="false">S30+V30+Y30+AB30+AE30+AH30+AK30+AN30+AQ30+AT30+AW30+AZ30</f>
        <v>252.174</v>
      </c>
      <c r="BD30" s="38" t="n">
        <f aca="false">U30+X30+AA30+AD30+AG30+AJ30+AM30+AP30+AS30+AV30+AY30+BB30</f>
        <v>174252.234</v>
      </c>
      <c r="BE30" s="49" t="n">
        <v>0.212</v>
      </c>
      <c r="BF30" s="50" t="s">
        <v>57</v>
      </c>
    </row>
    <row r="31" customFormat="false" ht="24.9" hidden="false" customHeight="true" outlineLevel="0" collapsed="false">
      <c r="A31" s="40" t="n">
        <v>28</v>
      </c>
      <c r="B31" s="41" t="s">
        <v>206</v>
      </c>
      <c r="C31" s="29" t="s">
        <v>207</v>
      </c>
      <c r="D31" s="29" t="s">
        <v>199</v>
      </c>
      <c r="E31" s="29" t="s">
        <v>199</v>
      </c>
      <c r="F31" s="29" t="s">
        <v>200</v>
      </c>
      <c r="G31" s="42" t="s">
        <v>201</v>
      </c>
      <c r="H31" s="43" t="s">
        <v>202</v>
      </c>
      <c r="I31" s="42" t="s">
        <v>203</v>
      </c>
      <c r="J31" s="44" t="s">
        <v>204</v>
      </c>
      <c r="K31" s="45" t="s">
        <v>205</v>
      </c>
      <c r="L31" s="29" t="s">
        <v>52</v>
      </c>
      <c r="M31" s="29" t="s">
        <v>53</v>
      </c>
      <c r="N31" s="29" t="s">
        <v>54</v>
      </c>
      <c r="O31" s="31"/>
      <c r="P31" s="31" t="n">
        <v>42370</v>
      </c>
      <c r="Q31" s="29" t="s">
        <v>122</v>
      </c>
      <c r="R31" s="46" t="s">
        <v>92</v>
      </c>
      <c r="S31" s="47"/>
      <c r="T31" s="47"/>
      <c r="U31" s="34" t="n">
        <f aca="false">S31*T31</f>
        <v>0</v>
      </c>
      <c r="V31" s="47"/>
      <c r="W31" s="48"/>
      <c r="X31" s="34" t="n">
        <f aca="false">V31*W31</f>
        <v>0</v>
      </c>
      <c r="Y31" s="47"/>
      <c r="Z31" s="48"/>
      <c r="AA31" s="34" t="n">
        <f aca="false">Y31*Z31</f>
        <v>0</v>
      </c>
      <c r="AB31" s="47"/>
      <c r="AC31" s="48"/>
      <c r="AD31" s="34" t="n">
        <f aca="false">AB31*AC31</f>
        <v>0</v>
      </c>
      <c r="AE31" s="47"/>
      <c r="AF31" s="48"/>
      <c r="AG31" s="34" t="n">
        <f aca="false">AE31*AF31</f>
        <v>0</v>
      </c>
      <c r="AH31" s="47"/>
      <c r="AI31" s="48"/>
      <c r="AJ31" s="34" t="n">
        <f aca="false">AH31*AI31</f>
        <v>0</v>
      </c>
      <c r="AK31" s="47"/>
      <c r="AL31" s="48"/>
      <c r="AM31" s="34" t="n">
        <f aca="false">AK31*AL31</f>
        <v>0</v>
      </c>
      <c r="AN31" s="47"/>
      <c r="AO31" s="48"/>
      <c r="AP31" s="34" t="n">
        <f aca="false">AN31*AO31</f>
        <v>0</v>
      </c>
      <c r="AQ31" s="49"/>
      <c r="AR31" s="48"/>
      <c r="AS31" s="34" t="n">
        <f aca="false">AQ31*AR31</f>
        <v>0</v>
      </c>
      <c r="AT31" s="49"/>
      <c r="AU31" s="48"/>
      <c r="AV31" s="34" t="n">
        <f aca="false">AT31*AU31</f>
        <v>0</v>
      </c>
      <c r="AW31" s="49"/>
      <c r="AX31" s="48"/>
      <c r="AY31" s="34" t="n">
        <f aca="false">AW31*AX31</f>
        <v>0</v>
      </c>
      <c r="AZ31" s="49" t="n">
        <v>15.02</v>
      </c>
      <c r="BA31" s="35" t="n">
        <v>709</v>
      </c>
      <c r="BB31" s="34" t="n">
        <f aca="false">AZ31*BA31</f>
        <v>10649.18</v>
      </c>
      <c r="BC31" s="37" t="n">
        <f aca="false">S31+V31+Y31+AB31+AE31+AH31+AK31+AN31+AQ31+AT31+AW31+AZ31</f>
        <v>15.02</v>
      </c>
      <c r="BD31" s="38" t="n">
        <f aca="false">U31+X31+AA31+AD31+AG31+AJ31+AM31+AP31+AS31+AV31+AY31+BB31</f>
        <v>10649.18</v>
      </c>
      <c r="BE31" s="49"/>
      <c r="BF31" s="50" t="s">
        <v>57</v>
      </c>
    </row>
    <row r="32" customFormat="false" ht="24.9" hidden="false" customHeight="true" outlineLevel="0" collapsed="false">
      <c r="A32" s="22" t="n">
        <v>29</v>
      </c>
      <c r="B32" s="41" t="s">
        <v>208</v>
      </c>
      <c r="C32" s="29" t="s">
        <v>209</v>
      </c>
      <c r="D32" s="29" t="s">
        <v>177</v>
      </c>
      <c r="E32" s="29" t="s">
        <v>210</v>
      </c>
      <c r="F32" s="29" t="s">
        <v>211</v>
      </c>
      <c r="G32" s="42" t="s">
        <v>212</v>
      </c>
      <c r="H32" s="43" t="s">
        <v>213</v>
      </c>
      <c r="I32" s="42" t="s">
        <v>214</v>
      </c>
      <c r="J32" s="44" t="s">
        <v>215</v>
      </c>
      <c r="K32" s="45" t="s">
        <v>216</v>
      </c>
      <c r="L32" s="29" t="s">
        <v>52</v>
      </c>
      <c r="M32" s="29" t="s">
        <v>53</v>
      </c>
      <c r="N32" s="29" t="s">
        <v>54</v>
      </c>
      <c r="O32" s="31"/>
      <c r="P32" s="31" t="n">
        <v>42370</v>
      </c>
      <c r="Q32" s="29" t="s">
        <v>122</v>
      </c>
      <c r="R32" s="46" t="s">
        <v>92</v>
      </c>
      <c r="S32" s="47"/>
      <c r="T32" s="47"/>
      <c r="U32" s="34" t="n">
        <f aca="false">S32*T32</f>
        <v>0</v>
      </c>
      <c r="V32" s="47"/>
      <c r="W32" s="48"/>
      <c r="X32" s="34" t="n">
        <f aca="false">V32*W32</f>
        <v>0</v>
      </c>
      <c r="Y32" s="47"/>
      <c r="Z32" s="48"/>
      <c r="AA32" s="34" t="n">
        <f aca="false">Y32*Z32</f>
        <v>0</v>
      </c>
      <c r="AB32" s="47"/>
      <c r="AC32" s="48"/>
      <c r="AD32" s="34" t="n">
        <f aca="false">AB32*AC32</f>
        <v>0</v>
      </c>
      <c r="AE32" s="47"/>
      <c r="AF32" s="48"/>
      <c r="AG32" s="34" t="n">
        <f aca="false">AE32*AF32</f>
        <v>0</v>
      </c>
      <c r="AH32" s="47"/>
      <c r="AI32" s="48"/>
      <c r="AJ32" s="34" t="n">
        <f aca="false">AH32*AI32</f>
        <v>0</v>
      </c>
      <c r="AK32" s="47"/>
      <c r="AL32" s="48"/>
      <c r="AM32" s="34" t="n">
        <f aca="false">AK32*AL32</f>
        <v>0</v>
      </c>
      <c r="AN32" s="47"/>
      <c r="AO32" s="48"/>
      <c r="AP32" s="34" t="n">
        <f aca="false">AN32*AO32</f>
        <v>0</v>
      </c>
      <c r="AQ32" s="49"/>
      <c r="AR32" s="48"/>
      <c r="AS32" s="34" t="n">
        <f aca="false">AQ32*AR32</f>
        <v>0</v>
      </c>
      <c r="AT32" s="49"/>
      <c r="AU32" s="48"/>
      <c r="AV32" s="34" t="n">
        <f aca="false">AT32*AU32</f>
        <v>0</v>
      </c>
      <c r="AW32" s="49"/>
      <c r="AX32" s="48"/>
      <c r="AY32" s="34" t="n">
        <f aca="false">AW32*AX32</f>
        <v>0</v>
      </c>
      <c r="AZ32" s="49" t="n">
        <v>19.535</v>
      </c>
      <c r="BA32" s="35" t="n">
        <v>709</v>
      </c>
      <c r="BB32" s="34" t="n">
        <f aca="false">AZ32*BA32</f>
        <v>13850.315</v>
      </c>
      <c r="BC32" s="37" t="n">
        <f aca="false">S32+V32+Y32+AB32+AE32+AH32+AK32+AN32+AQ32+AT32+AW32+AZ32</f>
        <v>19.535</v>
      </c>
      <c r="BD32" s="38" t="n">
        <f aca="false">U32+X32+AA32+AD32+AG32+AJ32+AM32+AP32+AS32+AV32+AY32+BB32</f>
        <v>13850.315</v>
      </c>
      <c r="BE32" s="49"/>
      <c r="BF32" s="50" t="s">
        <v>217</v>
      </c>
    </row>
    <row r="33" customFormat="false" ht="24.9" hidden="false" customHeight="true" outlineLevel="0" collapsed="false">
      <c r="A33" s="40" t="n">
        <v>30</v>
      </c>
      <c r="B33" s="41" t="s">
        <v>218</v>
      </c>
      <c r="C33" s="29" t="s">
        <v>219</v>
      </c>
      <c r="D33" s="29" t="s">
        <v>220</v>
      </c>
      <c r="E33" s="29" t="s">
        <v>221</v>
      </c>
      <c r="F33" s="29" t="s">
        <v>222</v>
      </c>
      <c r="G33" s="42" t="s">
        <v>212</v>
      </c>
      <c r="H33" s="43" t="s">
        <v>213</v>
      </c>
      <c r="I33" s="42" t="s">
        <v>214</v>
      </c>
      <c r="J33" s="44" t="s">
        <v>215</v>
      </c>
      <c r="K33" s="45" t="s">
        <v>216</v>
      </c>
      <c r="L33" s="29" t="s">
        <v>52</v>
      </c>
      <c r="M33" s="29" t="s">
        <v>53</v>
      </c>
      <c r="N33" s="29" t="s">
        <v>54</v>
      </c>
      <c r="O33" s="31"/>
      <c r="P33" s="31" t="n">
        <v>42370</v>
      </c>
      <c r="Q33" s="29" t="s">
        <v>122</v>
      </c>
      <c r="R33" s="46" t="s">
        <v>92</v>
      </c>
      <c r="S33" s="47"/>
      <c r="T33" s="47"/>
      <c r="U33" s="34" t="n">
        <f aca="false">S33*T33</f>
        <v>0</v>
      </c>
      <c r="V33" s="47"/>
      <c r="W33" s="48"/>
      <c r="X33" s="34" t="n">
        <f aca="false">V33*W33</f>
        <v>0</v>
      </c>
      <c r="Y33" s="47"/>
      <c r="Z33" s="48"/>
      <c r="AA33" s="34" t="n">
        <f aca="false">Y33*Z33</f>
        <v>0</v>
      </c>
      <c r="AB33" s="47"/>
      <c r="AC33" s="48"/>
      <c r="AD33" s="34" t="n">
        <f aca="false">AB33*AC33</f>
        <v>0</v>
      </c>
      <c r="AE33" s="47"/>
      <c r="AF33" s="48"/>
      <c r="AG33" s="34" t="n">
        <f aca="false">AE33*AF33</f>
        <v>0</v>
      </c>
      <c r="AH33" s="47"/>
      <c r="AI33" s="48"/>
      <c r="AJ33" s="34" t="n">
        <f aca="false">AH33*AI33</f>
        <v>0</v>
      </c>
      <c r="AK33" s="47"/>
      <c r="AL33" s="48"/>
      <c r="AM33" s="34" t="n">
        <f aca="false">AK33*AL33</f>
        <v>0</v>
      </c>
      <c r="AN33" s="47"/>
      <c r="AO33" s="48"/>
      <c r="AP33" s="34" t="n">
        <f aca="false">AN33*AO33</f>
        <v>0</v>
      </c>
      <c r="AQ33" s="49"/>
      <c r="AR33" s="48"/>
      <c r="AS33" s="34" t="n">
        <f aca="false">AQ33*AR33</f>
        <v>0</v>
      </c>
      <c r="AT33" s="49"/>
      <c r="AU33" s="48"/>
      <c r="AV33" s="34" t="n">
        <f aca="false">AT33*AU33</f>
        <v>0</v>
      </c>
      <c r="AW33" s="49"/>
      <c r="AX33" s="48"/>
      <c r="AY33" s="34" t="n">
        <f aca="false">AW33*AX33</f>
        <v>0</v>
      </c>
      <c r="AZ33" s="49" t="n">
        <v>25.736</v>
      </c>
      <c r="BA33" s="35" t="n">
        <v>709</v>
      </c>
      <c r="BB33" s="34" t="n">
        <f aca="false">AZ33*BA33</f>
        <v>18246.824</v>
      </c>
      <c r="BC33" s="37" t="n">
        <f aca="false">S33+V33+Y33+AB33+AE33+AH33+AK33+AN33+AQ33+AT33+AW33+AZ33</f>
        <v>25.736</v>
      </c>
      <c r="BD33" s="38" t="n">
        <f aca="false">U33+X33+AA33+AD33+AG33+AJ33+AM33+AP33+AS33+AV33+AY33+BB33</f>
        <v>18246.824</v>
      </c>
      <c r="BE33" s="49"/>
      <c r="BF33" s="50" t="s">
        <v>217</v>
      </c>
    </row>
    <row r="34" customFormat="false" ht="24.9" hidden="false" customHeight="true" outlineLevel="0" collapsed="false">
      <c r="A34" s="22" t="n">
        <v>31</v>
      </c>
      <c r="B34" s="41" t="s">
        <v>223</v>
      </c>
      <c r="C34" s="29" t="s">
        <v>224</v>
      </c>
      <c r="D34" s="29" t="s">
        <v>220</v>
      </c>
      <c r="E34" s="29" t="s">
        <v>221</v>
      </c>
      <c r="F34" s="29" t="s">
        <v>225</v>
      </c>
      <c r="G34" s="42" t="s">
        <v>212</v>
      </c>
      <c r="H34" s="43" t="s">
        <v>213</v>
      </c>
      <c r="I34" s="42" t="s">
        <v>214</v>
      </c>
      <c r="J34" s="44" t="s">
        <v>215</v>
      </c>
      <c r="K34" s="45" t="s">
        <v>216</v>
      </c>
      <c r="L34" s="29" t="s">
        <v>52</v>
      </c>
      <c r="M34" s="29" t="s">
        <v>53</v>
      </c>
      <c r="N34" s="29" t="s">
        <v>54</v>
      </c>
      <c r="O34" s="31"/>
      <c r="P34" s="31" t="n">
        <v>42370</v>
      </c>
      <c r="Q34" s="29" t="s">
        <v>122</v>
      </c>
      <c r="R34" s="46" t="s">
        <v>92</v>
      </c>
      <c r="S34" s="47"/>
      <c r="T34" s="47"/>
      <c r="U34" s="34" t="n">
        <f aca="false">S34*T34</f>
        <v>0</v>
      </c>
      <c r="V34" s="47"/>
      <c r="W34" s="48"/>
      <c r="X34" s="34" t="n">
        <f aca="false">V34*W34</f>
        <v>0</v>
      </c>
      <c r="Y34" s="47"/>
      <c r="Z34" s="48"/>
      <c r="AA34" s="34" t="n">
        <f aca="false">Y34*Z34</f>
        <v>0</v>
      </c>
      <c r="AB34" s="47"/>
      <c r="AC34" s="48"/>
      <c r="AD34" s="34" t="n">
        <f aca="false">AB34*AC34</f>
        <v>0</v>
      </c>
      <c r="AE34" s="47"/>
      <c r="AF34" s="48"/>
      <c r="AG34" s="34" t="n">
        <f aca="false">AE34*AF34</f>
        <v>0</v>
      </c>
      <c r="AH34" s="47"/>
      <c r="AI34" s="48"/>
      <c r="AJ34" s="34" t="n">
        <f aca="false">AH34*AI34</f>
        <v>0</v>
      </c>
      <c r="AK34" s="47"/>
      <c r="AL34" s="48"/>
      <c r="AM34" s="34" t="n">
        <f aca="false">AK34*AL34</f>
        <v>0</v>
      </c>
      <c r="AN34" s="47"/>
      <c r="AO34" s="48"/>
      <c r="AP34" s="34" t="n">
        <f aca="false">AN34*AO34</f>
        <v>0</v>
      </c>
      <c r="AQ34" s="49"/>
      <c r="AR34" s="48"/>
      <c r="AS34" s="34" t="n">
        <f aca="false">AQ34*AR34</f>
        <v>0</v>
      </c>
      <c r="AT34" s="49"/>
      <c r="AU34" s="48"/>
      <c r="AV34" s="34" t="n">
        <f aca="false">AT34*AU34</f>
        <v>0</v>
      </c>
      <c r="AW34" s="49"/>
      <c r="AX34" s="48"/>
      <c r="AY34" s="34" t="n">
        <f aca="false">AW34*AX34</f>
        <v>0</v>
      </c>
      <c r="AZ34" s="49" t="n">
        <v>28.121</v>
      </c>
      <c r="BA34" s="35" t="n">
        <v>709</v>
      </c>
      <c r="BB34" s="34" t="n">
        <f aca="false">AZ34*BA34</f>
        <v>19937.789</v>
      </c>
      <c r="BC34" s="37" t="n">
        <f aca="false">S34+V34+Y34+AB34+AE34+AH34+AK34+AN34+AQ34+AT34+AW34+AZ34</f>
        <v>28.121</v>
      </c>
      <c r="BD34" s="38" t="n">
        <f aca="false">U34+X34+AA34+AD34+AG34+AJ34+AM34+AP34+AS34+AV34+AY34+BB34</f>
        <v>19937.789</v>
      </c>
      <c r="BE34" s="49"/>
      <c r="BF34" s="50" t="s">
        <v>217</v>
      </c>
    </row>
    <row r="35" customFormat="false" ht="24.9" hidden="false" customHeight="true" outlineLevel="0" collapsed="false">
      <c r="A35" s="40" t="n">
        <v>32</v>
      </c>
      <c r="B35" s="41" t="s">
        <v>226</v>
      </c>
      <c r="C35" s="29" t="s">
        <v>227</v>
      </c>
      <c r="D35" s="29" t="s">
        <v>177</v>
      </c>
      <c r="E35" s="29" t="s">
        <v>228</v>
      </c>
      <c r="F35" s="29" t="s">
        <v>229</v>
      </c>
      <c r="G35" s="42" t="s">
        <v>212</v>
      </c>
      <c r="H35" s="43" t="s">
        <v>213</v>
      </c>
      <c r="I35" s="42" t="s">
        <v>214</v>
      </c>
      <c r="J35" s="44" t="s">
        <v>215</v>
      </c>
      <c r="K35" s="45" t="s">
        <v>216</v>
      </c>
      <c r="L35" s="29" t="s">
        <v>52</v>
      </c>
      <c r="M35" s="29" t="s">
        <v>53</v>
      </c>
      <c r="N35" s="29" t="s">
        <v>54</v>
      </c>
      <c r="O35" s="31"/>
      <c r="P35" s="31" t="n">
        <v>42370</v>
      </c>
      <c r="Q35" s="29" t="s">
        <v>122</v>
      </c>
      <c r="R35" s="46" t="s">
        <v>92</v>
      </c>
      <c r="S35" s="47"/>
      <c r="T35" s="47"/>
      <c r="U35" s="34" t="n">
        <f aca="false">S35*T35</f>
        <v>0</v>
      </c>
      <c r="V35" s="47"/>
      <c r="W35" s="48"/>
      <c r="X35" s="34" t="n">
        <f aca="false">V35*W35</f>
        <v>0</v>
      </c>
      <c r="Y35" s="47"/>
      <c r="Z35" s="48"/>
      <c r="AA35" s="34" t="n">
        <f aca="false">Y35*Z35</f>
        <v>0</v>
      </c>
      <c r="AB35" s="47"/>
      <c r="AC35" s="48"/>
      <c r="AD35" s="34" t="n">
        <f aca="false">AB35*AC35</f>
        <v>0</v>
      </c>
      <c r="AE35" s="47"/>
      <c r="AF35" s="48"/>
      <c r="AG35" s="34" t="n">
        <f aca="false">AE35*AF35</f>
        <v>0</v>
      </c>
      <c r="AH35" s="47"/>
      <c r="AI35" s="48"/>
      <c r="AJ35" s="34" t="n">
        <f aca="false">AH35*AI35</f>
        <v>0</v>
      </c>
      <c r="AK35" s="47"/>
      <c r="AL35" s="48"/>
      <c r="AM35" s="34" t="n">
        <f aca="false">AK35*AL35</f>
        <v>0</v>
      </c>
      <c r="AN35" s="47"/>
      <c r="AO35" s="48"/>
      <c r="AP35" s="34" t="n">
        <f aca="false">AN35*AO35</f>
        <v>0</v>
      </c>
      <c r="AQ35" s="49"/>
      <c r="AR35" s="48"/>
      <c r="AS35" s="34" t="n">
        <f aca="false">AQ35*AR35</f>
        <v>0</v>
      </c>
      <c r="AT35" s="49"/>
      <c r="AU35" s="48"/>
      <c r="AV35" s="34" t="n">
        <f aca="false">AT35*AU35</f>
        <v>0</v>
      </c>
      <c r="AW35" s="49"/>
      <c r="AX35" s="48"/>
      <c r="AY35" s="34" t="n">
        <f aca="false">AW35*AX35</f>
        <v>0</v>
      </c>
      <c r="AZ35" s="49" t="n">
        <v>25</v>
      </c>
      <c r="BA35" s="35" t="n">
        <v>709</v>
      </c>
      <c r="BB35" s="34" t="n">
        <f aca="false">AZ35*BA35</f>
        <v>17725</v>
      </c>
      <c r="BC35" s="37" t="n">
        <v>38.912</v>
      </c>
      <c r="BD35" s="38" t="n">
        <f aca="false">U35+X35+AA35+AD35+AG35+AJ35+AM35+AP35+AS35+AV35+AY35+BB35</f>
        <v>17725</v>
      </c>
      <c r="BE35" s="49"/>
      <c r="BF35" s="50" t="s">
        <v>217</v>
      </c>
    </row>
    <row r="36" customFormat="false" ht="24.9" hidden="false" customHeight="true" outlineLevel="0" collapsed="false">
      <c r="A36" s="22" t="n">
        <v>33</v>
      </c>
      <c r="B36" s="41" t="s">
        <v>230</v>
      </c>
      <c r="C36" s="29" t="s">
        <v>231</v>
      </c>
      <c r="D36" s="29" t="s">
        <v>177</v>
      </c>
      <c r="E36" s="29" t="s">
        <v>232</v>
      </c>
      <c r="F36" s="29" t="s">
        <v>233</v>
      </c>
      <c r="G36" s="42" t="s">
        <v>212</v>
      </c>
      <c r="H36" s="43" t="s">
        <v>213</v>
      </c>
      <c r="I36" s="42" t="s">
        <v>214</v>
      </c>
      <c r="J36" s="44" t="s">
        <v>215</v>
      </c>
      <c r="K36" s="45" t="s">
        <v>216</v>
      </c>
      <c r="L36" s="29" t="s">
        <v>52</v>
      </c>
      <c r="M36" s="29" t="s">
        <v>53</v>
      </c>
      <c r="N36" s="29" t="s">
        <v>54</v>
      </c>
      <c r="O36" s="31"/>
      <c r="P36" s="31" t="n">
        <v>42370</v>
      </c>
      <c r="Q36" s="29" t="s">
        <v>122</v>
      </c>
      <c r="R36" s="46" t="s">
        <v>92</v>
      </c>
      <c r="S36" s="47"/>
      <c r="T36" s="47"/>
      <c r="U36" s="34" t="n">
        <f aca="false">S36*T36</f>
        <v>0</v>
      </c>
      <c r="V36" s="47"/>
      <c r="W36" s="48"/>
      <c r="X36" s="34" t="n">
        <f aca="false">V36*W36</f>
        <v>0</v>
      </c>
      <c r="Y36" s="47"/>
      <c r="Z36" s="48"/>
      <c r="AA36" s="34" t="n">
        <f aca="false">Y36*Z36</f>
        <v>0</v>
      </c>
      <c r="AB36" s="47"/>
      <c r="AC36" s="48"/>
      <c r="AD36" s="34" t="n">
        <f aca="false">AB36*AC36</f>
        <v>0</v>
      </c>
      <c r="AE36" s="47"/>
      <c r="AF36" s="48"/>
      <c r="AG36" s="34" t="n">
        <f aca="false">AE36*AF36</f>
        <v>0</v>
      </c>
      <c r="AH36" s="47"/>
      <c r="AI36" s="48"/>
      <c r="AJ36" s="34" t="n">
        <f aca="false">AH36*AI36</f>
        <v>0</v>
      </c>
      <c r="AK36" s="47"/>
      <c r="AL36" s="48"/>
      <c r="AM36" s="34" t="n">
        <f aca="false">AK36*AL36</f>
        <v>0</v>
      </c>
      <c r="AN36" s="47"/>
      <c r="AO36" s="48"/>
      <c r="AP36" s="34" t="n">
        <f aca="false">AN36*AO36</f>
        <v>0</v>
      </c>
      <c r="AQ36" s="49"/>
      <c r="AR36" s="48"/>
      <c r="AS36" s="34" t="n">
        <f aca="false">AQ36*AR36</f>
        <v>0</v>
      </c>
      <c r="AT36" s="49"/>
      <c r="AU36" s="48"/>
      <c r="AV36" s="34" t="n">
        <f aca="false">AT36*AU36</f>
        <v>0</v>
      </c>
      <c r="AW36" s="49"/>
      <c r="AX36" s="48"/>
      <c r="AY36" s="34" t="n">
        <f aca="false">AW36*AX36</f>
        <v>0</v>
      </c>
      <c r="AZ36" s="49" t="n">
        <v>14.776</v>
      </c>
      <c r="BA36" s="35" t="n">
        <v>709</v>
      </c>
      <c r="BB36" s="34" t="n">
        <f aca="false">AZ36*BA36</f>
        <v>10476.184</v>
      </c>
      <c r="BC36" s="37" t="n">
        <f aca="false">S36+V36+Y36+AB36+AE36+AH36+AK36+AN36+AQ36+AT36+AW36+AZ36</f>
        <v>14.776</v>
      </c>
      <c r="BD36" s="38" t="n">
        <f aca="false">U36+X36+AA36+AD36+AG36+AJ36+AM36+AP36+AS36+AV36+AY36+BB36</f>
        <v>10476.184</v>
      </c>
      <c r="BE36" s="49"/>
      <c r="BF36" s="50" t="s">
        <v>217</v>
      </c>
    </row>
    <row r="37" customFormat="false" ht="24.9" hidden="false" customHeight="true" outlineLevel="0" collapsed="false">
      <c r="A37" s="40" t="n">
        <v>34</v>
      </c>
      <c r="B37" s="41" t="s">
        <v>234</v>
      </c>
      <c r="C37" s="29" t="s">
        <v>235</v>
      </c>
      <c r="D37" s="29" t="s">
        <v>177</v>
      </c>
      <c r="E37" s="29" t="s">
        <v>236</v>
      </c>
      <c r="F37" s="29" t="s">
        <v>233</v>
      </c>
      <c r="G37" s="42" t="s">
        <v>212</v>
      </c>
      <c r="H37" s="43" t="s">
        <v>213</v>
      </c>
      <c r="I37" s="42" t="s">
        <v>214</v>
      </c>
      <c r="J37" s="44" t="s">
        <v>215</v>
      </c>
      <c r="K37" s="45" t="s">
        <v>216</v>
      </c>
      <c r="L37" s="29" t="s">
        <v>52</v>
      </c>
      <c r="M37" s="29" t="s">
        <v>53</v>
      </c>
      <c r="N37" s="29" t="s">
        <v>54</v>
      </c>
      <c r="O37" s="31"/>
      <c r="P37" s="31" t="n">
        <v>42370</v>
      </c>
      <c r="Q37" s="29" t="s">
        <v>122</v>
      </c>
      <c r="R37" s="46" t="s">
        <v>92</v>
      </c>
      <c r="S37" s="47"/>
      <c r="T37" s="47"/>
      <c r="U37" s="34" t="n">
        <f aca="false">S37*T37</f>
        <v>0</v>
      </c>
      <c r="V37" s="47"/>
      <c r="W37" s="48"/>
      <c r="X37" s="34" t="n">
        <f aca="false">V37*W37</f>
        <v>0</v>
      </c>
      <c r="Y37" s="47"/>
      <c r="Z37" s="48"/>
      <c r="AA37" s="34" t="n">
        <f aca="false">Y37*Z37</f>
        <v>0</v>
      </c>
      <c r="AB37" s="47"/>
      <c r="AC37" s="48"/>
      <c r="AD37" s="34" t="n">
        <f aca="false">AB37*AC37</f>
        <v>0</v>
      </c>
      <c r="AE37" s="47"/>
      <c r="AF37" s="48"/>
      <c r="AG37" s="34" t="n">
        <f aca="false">AE37*AF37</f>
        <v>0</v>
      </c>
      <c r="AH37" s="47"/>
      <c r="AI37" s="48"/>
      <c r="AJ37" s="34" t="n">
        <f aca="false">AH37*AI37</f>
        <v>0</v>
      </c>
      <c r="AK37" s="47"/>
      <c r="AL37" s="48"/>
      <c r="AM37" s="34" t="n">
        <f aca="false">AK37*AL37</f>
        <v>0</v>
      </c>
      <c r="AN37" s="47"/>
      <c r="AO37" s="48"/>
      <c r="AP37" s="34" t="n">
        <f aca="false">AN37*AO37</f>
        <v>0</v>
      </c>
      <c r="AQ37" s="49"/>
      <c r="AR37" s="48"/>
      <c r="AS37" s="34" t="n">
        <f aca="false">AQ37*AR37</f>
        <v>0</v>
      </c>
      <c r="AT37" s="49"/>
      <c r="AU37" s="48"/>
      <c r="AV37" s="34" t="n">
        <f aca="false">AT37*AU37</f>
        <v>0</v>
      </c>
      <c r="AW37" s="49"/>
      <c r="AX37" s="48"/>
      <c r="AY37" s="34" t="n">
        <f aca="false">AW37*AX37</f>
        <v>0</v>
      </c>
      <c r="AZ37" s="49" t="n">
        <v>15.762</v>
      </c>
      <c r="BA37" s="35" t="n">
        <v>709</v>
      </c>
      <c r="BB37" s="34" t="n">
        <f aca="false">AZ37*BA37</f>
        <v>11175.258</v>
      </c>
      <c r="BC37" s="37" t="n">
        <f aca="false">S37+V37+Y37+AB37+AE37+AH37+AK37+AN37+AQ37+AT37+AW37+AZ37</f>
        <v>15.762</v>
      </c>
      <c r="BD37" s="38" t="n">
        <f aca="false">U37+X37+AA37+AD37+AG37+AJ37+AM37+AP37+AS37+AV37+AY37+BB37</f>
        <v>11175.258</v>
      </c>
      <c r="BE37" s="49"/>
      <c r="BF37" s="50" t="s">
        <v>217</v>
      </c>
    </row>
    <row r="38" customFormat="false" ht="24.9" hidden="false" customHeight="true" outlineLevel="0" collapsed="false">
      <c r="A38" s="22" t="n">
        <v>35</v>
      </c>
      <c r="B38" s="41" t="s">
        <v>237</v>
      </c>
      <c r="C38" s="29"/>
      <c r="D38" s="29" t="s">
        <v>238</v>
      </c>
      <c r="E38" s="29" t="s">
        <v>239</v>
      </c>
      <c r="F38" s="29" t="s">
        <v>240</v>
      </c>
      <c r="G38" s="42" t="s">
        <v>212</v>
      </c>
      <c r="H38" s="43" t="s">
        <v>213</v>
      </c>
      <c r="I38" s="42" t="s">
        <v>214</v>
      </c>
      <c r="J38" s="44" t="s">
        <v>215</v>
      </c>
      <c r="K38" s="45" t="s">
        <v>216</v>
      </c>
      <c r="L38" s="29" t="s">
        <v>52</v>
      </c>
      <c r="M38" s="29" t="s">
        <v>53</v>
      </c>
      <c r="N38" s="29" t="s">
        <v>54</v>
      </c>
      <c r="O38" s="31"/>
      <c r="P38" s="31" t="n">
        <v>42370</v>
      </c>
      <c r="Q38" s="29" t="s">
        <v>122</v>
      </c>
      <c r="R38" s="46" t="s">
        <v>92</v>
      </c>
      <c r="S38" s="47"/>
      <c r="T38" s="47"/>
      <c r="U38" s="34" t="n">
        <f aca="false">S38*T38</f>
        <v>0</v>
      </c>
      <c r="V38" s="47"/>
      <c r="W38" s="48"/>
      <c r="X38" s="34" t="n">
        <f aca="false">V38*W38</f>
        <v>0</v>
      </c>
      <c r="Y38" s="47"/>
      <c r="Z38" s="48"/>
      <c r="AA38" s="34" t="n">
        <f aca="false">Y38*Z38</f>
        <v>0</v>
      </c>
      <c r="AB38" s="47"/>
      <c r="AC38" s="48"/>
      <c r="AD38" s="34" t="n">
        <f aca="false">AB38*AC38</f>
        <v>0</v>
      </c>
      <c r="AE38" s="47"/>
      <c r="AF38" s="48"/>
      <c r="AG38" s="34" t="n">
        <f aca="false">AE38*AF38</f>
        <v>0</v>
      </c>
      <c r="AH38" s="47"/>
      <c r="AI38" s="48"/>
      <c r="AJ38" s="34" t="n">
        <f aca="false">AH38*AI38</f>
        <v>0</v>
      </c>
      <c r="AK38" s="47"/>
      <c r="AL38" s="48"/>
      <c r="AM38" s="34" t="n">
        <f aca="false">AK38*AL38</f>
        <v>0</v>
      </c>
      <c r="AN38" s="47"/>
      <c r="AO38" s="48"/>
      <c r="AP38" s="34" t="n">
        <f aca="false">AN38*AO38</f>
        <v>0</v>
      </c>
      <c r="AQ38" s="49"/>
      <c r="AR38" s="48"/>
      <c r="AS38" s="34" t="n">
        <f aca="false">AQ38*AR38</f>
        <v>0</v>
      </c>
      <c r="AT38" s="49"/>
      <c r="AU38" s="48"/>
      <c r="AV38" s="34" t="n">
        <f aca="false">AT38*AU38</f>
        <v>0</v>
      </c>
      <c r="AW38" s="49"/>
      <c r="AX38" s="48"/>
      <c r="AY38" s="34" t="n">
        <f aca="false">AW38*AX38</f>
        <v>0</v>
      </c>
      <c r="AZ38" s="49" t="n">
        <v>12</v>
      </c>
      <c r="BA38" s="35" t="n">
        <v>709</v>
      </c>
      <c r="BB38" s="34" t="n">
        <f aca="false">AZ38*BA38</f>
        <v>8508</v>
      </c>
      <c r="BC38" s="37" t="n">
        <f aca="false">S38+V38+Y38+AB38+AE38+AH38+AK38+AN38+AQ38+AT38+AW38+AZ38</f>
        <v>12</v>
      </c>
      <c r="BD38" s="38" t="n">
        <f aca="false">U38+X38+AA38+AD38+AG38+AJ38+AM38+AP38+AS38+AV38+AY38+BB38</f>
        <v>8508</v>
      </c>
      <c r="BE38" s="49"/>
      <c r="BF38" s="50" t="s">
        <v>217</v>
      </c>
    </row>
    <row r="39" customFormat="false" ht="24.9" hidden="false" customHeight="true" outlineLevel="0" collapsed="false">
      <c r="A39" s="40" t="n">
        <v>36</v>
      </c>
      <c r="B39" s="41" t="s">
        <v>241</v>
      </c>
      <c r="C39" s="29"/>
      <c r="D39" s="29" t="s">
        <v>242</v>
      </c>
      <c r="E39" s="29" t="s">
        <v>243</v>
      </c>
      <c r="F39" s="29" t="s">
        <v>244</v>
      </c>
      <c r="G39" s="42" t="s">
        <v>212</v>
      </c>
      <c r="H39" s="43" t="s">
        <v>213</v>
      </c>
      <c r="I39" s="42" t="s">
        <v>214</v>
      </c>
      <c r="J39" s="44" t="s">
        <v>215</v>
      </c>
      <c r="K39" s="45" t="s">
        <v>216</v>
      </c>
      <c r="L39" s="29" t="s">
        <v>52</v>
      </c>
      <c r="M39" s="29" t="s">
        <v>53</v>
      </c>
      <c r="N39" s="29" t="s">
        <v>54</v>
      </c>
      <c r="O39" s="31"/>
      <c r="P39" s="31" t="n">
        <v>42370</v>
      </c>
      <c r="Q39" s="29" t="s">
        <v>122</v>
      </c>
      <c r="R39" s="46" t="s">
        <v>92</v>
      </c>
      <c r="S39" s="47"/>
      <c r="T39" s="47"/>
      <c r="U39" s="34" t="n">
        <f aca="false">S39*T39</f>
        <v>0</v>
      </c>
      <c r="V39" s="47"/>
      <c r="W39" s="48"/>
      <c r="X39" s="34" t="n">
        <f aca="false">V39*W39</f>
        <v>0</v>
      </c>
      <c r="Y39" s="47"/>
      <c r="Z39" s="48"/>
      <c r="AA39" s="34" t="n">
        <f aca="false">Y39*Z39</f>
        <v>0</v>
      </c>
      <c r="AB39" s="47"/>
      <c r="AC39" s="48"/>
      <c r="AD39" s="34" t="n">
        <f aca="false">AB39*AC39</f>
        <v>0</v>
      </c>
      <c r="AE39" s="47"/>
      <c r="AF39" s="48"/>
      <c r="AG39" s="34" t="n">
        <f aca="false">AE39*AF39</f>
        <v>0</v>
      </c>
      <c r="AH39" s="47"/>
      <c r="AI39" s="48"/>
      <c r="AJ39" s="34" t="n">
        <f aca="false">AH39*AI39</f>
        <v>0</v>
      </c>
      <c r="AK39" s="47"/>
      <c r="AL39" s="48"/>
      <c r="AM39" s="34" t="n">
        <f aca="false">AK39*AL39</f>
        <v>0</v>
      </c>
      <c r="AN39" s="47"/>
      <c r="AO39" s="48"/>
      <c r="AP39" s="34" t="n">
        <f aca="false">AN39*AO39</f>
        <v>0</v>
      </c>
      <c r="AQ39" s="49"/>
      <c r="AR39" s="48"/>
      <c r="AS39" s="34" t="n">
        <f aca="false">AQ39*AR39</f>
        <v>0</v>
      </c>
      <c r="AT39" s="49"/>
      <c r="AU39" s="48"/>
      <c r="AV39" s="34" t="n">
        <f aca="false">AT39*AU39</f>
        <v>0</v>
      </c>
      <c r="AW39" s="49"/>
      <c r="AX39" s="48"/>
      <c r="AY39" s="34" t="n">
        <f aca="false">AW39*AX39</f>
        <v>0</v>
      </c>
      <c r="AZ39" s="49" t="n">
        <v>12</v>
      </c>
      <c r="BA39" s="35" t="n">
        <v>709</v>
      </c>
      <c r="BB39" s="34" t="n">
        <f aca="false">AZ39*BA39</f>
        <v>8508</v>
      </c>
      <c r="BC39" s="37" t="n">
        <f aca="false">S39+V39+Y39+AB39+AE39+AH39+AK39+AN39+AQ39+AT39+AW39+AZ39</f>
        <v>12</v>
      </c>
      <c r="BD39" s="38" t="n">
        <f aca="false">U39+X39+AA39+AD39+AG39+AJ39+AM39+AP39+AS39+AV39+AY39+BB39</f>
        <v>8508</v>
      </c>
      <c r="BE39" s="49"/>
      <c r="BF39" s="50" t="s">
        <v>217</v>
      </c>
    </row>
    <row r="40" customFormat="false" ht="24.9" hidden="false" customHeight="true" outlineLevel="0" collapsed="false">
      <c r="A40" s="22" t="n">
        <v>37</v>
      </c>
      <c r="B40" s="41" t="s">
        <v>245</v>
      </c>
      <c r="C40" s="29"/>
      <c r="D40" s="29" t="s">
        <v>242</v>
      </c>
      <c r="E40" s="29" t="s">
        <v>246</v>
      </c>
      <c r="F40" s="29" t="s">
        <v>247</v>
      </c>
      <c r="G40" s="42" t="s">
        <v>212</v>
      </c>
      <c r="H40" s="43" t="s">
        <v>213</v>
      </c>
      <c r="I40" s="42" t="s">
        <v>214</v>
      </c>
      <c r="J40" s="44" t="s">
        <v>215</v>
      </c>
      <c r="K40" s="45" t="s">
        <v>216</v>
      </c>
      <c r="L40" s="29" t="s">
        <v>52</v>
      </c>
      <c r="M40" s="29" t="s">
        <v>53</v>
      </c>
      <c r="N40" s="29" t="s">
        <v>54</v>
      </c>
      <c r="O40" s="31"/>
      <c r="P40" s="31" t="n">
        <v>42370</v>
      </c>
      <c r="Q40" s="29" t="s">
        <v>122</v>
      </c>
      <c r="R40" s="46" t="s">
        <v>92</v>
      </c>
      <c r="S40" s="47"/>
      <c r="T40" s="47"/>
      <c r="U40" s="34" t="n">
        <f aca="false">S40*T40</f>
        <v>0</v>
      </c>
      <c r="V40" s="47"/>
      <c r="W40" s="48"/>
      <c r="X40" s="34" t="n">
        <f aca="false">V40*W40</f>
        <v>0</v>
      </c>
      <c r="Y40" s="47"/>
      <c r="Z40" s="48"/>
      <c r="AA40" s="34" t="n">
        <f aca="false">Y40*Z40</f>
        <v>0</v>
      </c>
      <c r="AB40" s="47"/>
      <c r="AC40" s="48"/>
      <c r="AD40" s="34" t="n">
        <f aca="false">AB40*AC40</f>
        <v>0</v>
      </c>
      <c r="AE40" s="47"/>
      <c r="AF40" s="48"/>
      <c r="AG40" s="34" t="n">
        <f aca="false">AE40*AF40</f>
        <v>0</v>
      </c>
      <c r="AH40" s="47"/>
      <c r="AI40" s="48"/>
      <c r="AJ40" s="34" t="n">
        <f aca="false">AH40*AI40</f>
        <v>0</v>
      </c>
      <c r="AK40" s="47"/>
      <c r="AL40" s="48"/>
      <c r="AM40" s="34" t="n">
        <f aca="false">AK40*AL40</f>
        <v>0</v>
      </c>
      <c r="AN40" s="47"/>
      <c r="AO40" s="48"/>
      <c r="AP40" s="34" t="n">
        <f aca="false">AN40*AO40</f>
        <v>0</v>
      </c>
      <c r="AQ40" s="49"/>
      <c r="AR40" s="48"/>
      <c r="AS40" s="34" t="n">
        <f aca="false">AQ40*AR40</f>
        <v>0</v>
      </c>
      <c r="AT40" s="49"/>
      <c r="AU40" s="48"/>
      <c r="AV40" s="34" t="n">
        <f aca="false">AT40*AU40</f>
        <v>0</v>
      </c>
      <c r="AW40" s="49"/>
      <c r="AX40" s="48"/>
      <c r="AY40" s="34" t="n">
        <f aca="false">AW40*AX40</f>
        <v>0</v>
      </c>
      <c r="AZ40" s="49" t="n">
        <v>12</v>
      </c>
      <c r="BA40" s="35" t="n">
        <v>709</v>
      </c>
      <c r="BB40" s="34" t="n">
        <f aca="false">AZ40*BA40</f>
        <v>8508</v>
      </c>
      <c r="BC40" s="37" t="n">
        <f aca="false">S40+V40+Y40+AB40+AE40+AH40+AK40+AN40+AQ40+AT40+AW40+AZ40</f>
        <v>12</v>
      </c>
      <c r="BD40" s="38" t="n">
        <f aca="false">U40+X40+AA40+AD40+AG40+AJ40+AM40+AP40+AS40+AV40+AY40+BB40</f>
        <v>8508</v>
      </c>
      <c r="BE40" s="49"/>
      <c r="BF40" s="50" t="s">
        <v>217</v>
      </c>
    </row>
    <row r="41" customFormat="false" ht="24.9" hidden="false" customHeight="true" outlineLevel="0" collapsed="false">
      <c r="A41" s="40" t="n">
        <v>38</v>
      </c>
      <c r="B41" s="41" t="s">
        <v>248</v>
      </c>
      <c r="C41" s="29" t="s">
        <v>249</v>
      </c>
      <c r="D41" s="29" t="s">
        <v>88</v>
      </c>
      <c r="E41" s="29" t="s">
        <v>250</v>
      </c>
      <c r="F41" s="29" t="s">
        <v>251</v>
      </c>
      <c r="G41" s="42" t="s">
        <v>252</v>
      </c>
      <c r="H41" s="43" t="s">
        <v>253</v>
      </c>
      <c r="I41" s="42" t="s">
        <v>254</v>
      </c>
      <c r="J41" s="44" t="s">
        <v>255</v>
      </c>
      <c r="K41" s="45" t="s">
        <v>256</v>
      </c>
      <c r="L41" s="29" t="s">
        <v>65</v>
      </c>
      <c r="M41" s="29" t="s">
        <v>53</v>
      </c>
      <c r="N41" s="29" t="s">
        <v>54</v>
      </c>
      <c r="O41" s="31"/>
      <c r="P41" s="31" t="n">
        <v>42370</v>
      </c>
      <c r="Q41" s="29" t="s">
        <v>91</v>
      </c>
      <c r="R41" s="46" t="s">
        <v>66</v>
      </c>
      <c r="S41" s="47" t="n">
        <v>129.807</v>
      </c>
      <c r="T41" s="48" t="n">
        <v>686</v>
      </c>
      <c r="U41" s="34" t="n">
        <f aca="false">S41*T41</f>
        <v>89047.602</v>
      </c>
      <c r="V41" s="47" t="n">
        <v>101.749</v>
      </c>
      <c r="W41" s="48" t="n">
        <v>686</v>
      </c>
      <c r="X41" s="34" t="n">
        <f aca="false">V41*W41</f>
        <v>69799.814</v>
      </c>
      <c r="Y41" s="47" t="n">
        <v>80.231</v>
      </c>
      <c r="Z41" s="48" t="n">
        <v>686</v>
      </c>
      <c r="AA41" s="34" t="n">
        <f aca="false">Y41*Z41</f>
        <v>55038.466</v>
      </c>
      <c r="AB41" s="47" t="n">
        <v>77.984</v>
      </c>
      <c r="AC41" s="48" t="n">
        <v>686</v>
      </c>
      <c r="AD41" s="34" t="n">
        <f aca="false">AB41*AC41</f>
        <v>53497.024</v>
      </c>
      <c r="AE41" s="47" t="n">
        <v>52.724</v>
      </c>
      <c r="AF41" s="48" t="n">
        <v>686</v>
      </c>
      <c r="AG41" s="34" t="n">
        <f aca="false">AE41*AF41</f>
        <v>36168.664</v>
      </c>
      <c r="AH41" s="47" t="n">
        <v>38.372</v>
      </c>
      <c r="AI41" s="48" t="n">
        <v>686</v>
      </c>
      <c r="AJ41" s="34" t="n">
        <f aca="false">AH41*AI41</f>
        <v>26323.192</v>
      </c>
      <c r="AK41" s="47" t="n">
        <v>30.814</v>
      </c>
      <c r="AL41" s="48" t="n">
        <v>686</v>
      </c>
      <c r="AM41" s="34" t="n">
        <f aca="false">AK41*AL41</f>
        <v>21138.404</v>
      </c>
      <c r="AN41" s="47" t="n">
        <v>40.937</v>
      </c>
      <c r="AO41" s="48" t="n">
        <v>686</v>
      </c>
      <c r="AP41" s="34" t="n">
        <f aca="false">AN41*AO41</f>
        <v>28082.782</v>
      </c>
      <c r="AQ41" s="49" t="n">
        <v>58.109</v>
      </c>
      <c r="AR41" s="48" t="n">
        <v>686</v>
      </c>
      <c r="AS41" s="34" t="n">
        <f aca="false">AQ41*AR41</f>
        <v>39862.774</v>
      </c>
      <c r="AT41" s="49" t="n">
        <v>60.324</v>
      </c>
      <c r="AU41" s="48" t="n">
        <v>686</v>
      </c>
      <c r="AV41" s="34" t="n">
        <f aca="false">AT41*AU41</f>
        <v>41382.264</v>
      </c>
      <c r="AW41" s="49" t="n">
        <v>77.676</v>
      </c>
      <c r="AX41" s="48" t="n">
        <v>686</v>
      </c>
      <c r="AY41" s="34" t="n">
        <f aca="false">AW41*AX41</f>
        <v>53285.736</v>
      </c>
      <c r="AZ41" s="49" t="n">
        <v>124.698</v>
      </c>
      <c r="BA41" s="48" t="n">
        <v>686</v>
      </c>
      <c r="BB41" s="34" t="n">
        <f aca="false">AZ41*BA41</f>
        <v>85542.828</v>
      </c>
      <c r="BC41" s="37" t="n">
        <f aca="false">S41+V41+Y41+AB41+AE41+AH41+AK41+AN41+AQ41+AT41+AW41+AZ41</f>
        <v>873.425</v>
      </c>
      <c r="BD41" s="38" t="n">
        <f aca="false">U41+X41+AA41+AD41+AG41+AJ41+AM41+AP41+AS41+AV41+AY41+BB41</f>
        <v>599169.55</v>
      </c>
      <c r="BE41" s="49" t="n">
        <v>0.515</v>
      </c>
      <c r="BF41" s="50" t="s">
        <v>217</v>
      </c>
    </row>
    <row r="42" customFormat="false" ht="24.9" hidden="false" customHeight="true" outlineLevel="0" collapsed="false">
      <c r="A42" s="22" t="n">
        <v>39</v>
      </c>
      <c r="B42" s="41" t="s">
        <v>257</v>
      </c>
      <c r="C42" s="29" t="s">
        <v>258</v>
      </c>
      <c r="D42" s="29" t="s">
        <v>88</v>
      </c>
      <c r="E42" s="29" t="s">
        <v>259</v>
      </c>
      <c r="F42" s="29" t="s">
        <v>260</v>
      </c>
      <c r="G42" s="42" t="s">
        <v>252</v>
      </c>
      <c r="H42" s="43" t="s">
        <v>253</v>
      </c>
      <c r="I42" s="42" t="s">
        <v>254</v>
      </c>
      <c r="J42" s="44" t="s">
        <v>255</v>
      </c>
      <c r="K42" s="45" t="s">
        <v>256</v>
      </c>
      <c r="L42" s="29" t="s">
        <v>52</v>
      </c>
      <c r="M42" s="29" t="s">
        <v>53</v>
      </c>
      <c r="N42" s="29" t="s">
        <v>54</v>
      </c>
      <c r="O42" s="31"/>
      <c r="P42" s="31" t="n">
        <v>42370</v>
      </c>
      <c r="Q42" s="29" t="s">
        <v>91</v>
      </c>
      <c r="R42" s="46" t="s">
        <v>56</v>
      </c>
      <c r="S42" s="47"/>
      <c r="T42" s="48"/>
      <c r="U42" s="34" t="n">
        <f aca="false">S42*T42</f>
        <v>0</v>
      </c>
      <c r="V42" s="47"/>
      <c r="W42" s="48"/>
      <c r="X42" s="34" t="n">
        <f aca="false">V42*W42</f>
        <v>0</v>
      </c>
      <c r="Y42" s="47"/>
      <c r="Z42" s="48"/>
      <c r="AA42" s="34" t="n">
        <f aca="false">Y42*Z42</f>
        <v>0</v>
      </c>
      <c r="AB42" s="47"/>
      <c r="AC42" s="48"/>
      <c r="AD42" s="34" t="n">
        <f aca="false">AB42*AC42</f>
        <v>0</v>
      </c>
      <c r="AE42" s="47"/>
      <c r="AF42" s="48"/>
      <c r="AG42" s="34" t="n">
        <f aca="false">AE42*AF42</f>
        <v>0</v>
      </c>
      <c r="AH42" s="47"/>
      <c r="AI42" s="48"/>
      <c r="AJ42" s="34" t="n">
        <f aca="false">AH42*AI42</f>
        <v>0</v>
      </c>
      <c r="AK42" s="47"/>
      <c r="AL42" s="48"/>
      <c r="AM42" s="34" t="n">
        <f aca="false">AK42*AL42</f>
        <v>0</v>
      </c>
      <c r="AN42" s="47"/>
      <c r="AO42" s="48"/>
      <c r="AP42" s="34" t="n">
        <f aca="false">AN42*AO42</f>
        <v>0</v>
      </c>
      <c r="AQ42" s="49"/>
      <c r="AR42" s="48"/>
      <c r="AS42" s="34" t="n">
        <f aca="false">AQ42*AR42</f>
        <v>0</v>
      </c>
      <c r="AT42" s="49"/>
      <c r="AU42" s="48"/>
      <c r="AV42" s="34" t="n">
        <f aca="false">AT42*AU42</f>
        <v>0</v>
      </c>
      <c r="AW42" s="49"/>
      <c r="AX42" s="48"/>
      <c r="AY42" s="34" t="n">
        <f aca="false">AW42*AX42</f>
        <v>0</v>
      </c>
      <c r="AZ42" s="49" t="n">
        <v>579.003</v>
      </c>
      <c r="BA42" s="35" t="n">
        <v>691</v>
      </c>
      <c r="BB42" s="34" t="n">
        <f aca="false">AZ42*BA42</f>
        <v>400091.073</v>
      </c>
      <c r="BC42" s="37" t="n">
        <f aca="false">S42+V42+Y42+AB42+AE42+AH42+AK42+AN42+AQ42+AT42+AW42+AZ42</f>
        <v>579.003</v>
      </c>
      <c r="BD42" s="38" t="n">
        <f aca="false">U42+X42+AA42+AD42+AG42+AJ42+AM42+AP42+AS42+AV42+AY42+BB42</f>
        <v>400091.073</v>
      </c>
      <c r="BE42" s="47" t="n">
        <v>0.384</v>
      </c>
      <c r="BF42" s="50" t="s">
        <v>217</v>
      </c>
    </row>
    <row r="43" customFormat="false" ht="24.9" hidden="false" customHeight="true" outlineLevel="0" collapsed="false">
      <c r="A43" s="40" t="n">
        <v>40</v>
      </c>
      <c r="B43" s="41" t="s">
        <v>261</v>
      </c>
      <c r="C43" s="29" t="s">
        <v>262</v>
      </c>
      <c r="D43" s="29" t="s">
        <v>62</v>
      </c>
      <c r="E43" s="29" t="s">
        <v>263</v>
      </c>
      <c r="F43" s="29" t="s">
        <v>264</v>
      </c>
      <c r="G43" s="42" t="s">
        <v>265</v>
      </c>
      <c r="H43" s="43" t="s">
        <v>266</v>
      </c>
      <c r="I43" s="42" t="s">
        <v>267</v>
      </c>
      <c r="J43" s="44" t="s">
        <v>268</v>
      </c>
      <c r="K43" s="53" t="s">
        <v>269</v>
      </c>
      <c r="L43" s="29" t="s">
        <v>52</v>
      </c>
      <c r="M43" s="29" t="s">
        <v>53</v>
      </c>
      <c r="N43" s="29" t="s">
        <v>54</v>
      </c>
      <c r="O43" s="31"/>
      <c r="P43" s="31" t="n">
        <v>42370</v>
      </c>
      <c r="Q43" s="29" t="s">
        <v>55</v>
      </c>
      <c r="R43" s="46" t="s">
        <v>92</v>
      </c>
      <c r="S43" s="47"/>
      <c r="T43" s="47"/>
      <c r="U43" s="34" t="n">
        <f aca="false">S43*T43</f>
        <v>0</v>
      </c>
      <c r="V43" s="47"/>
      <c r="W43" s="48"/>
      <c r="X43" s="34" t="n">
        <f aca="false">V43*W43</f>
        <v>0</v>
      </c>
      <c r="Y43" s="47"/>
      <c r="Z43" s="48"/>
      <c r="AA43" s="34" t="n">
        <f aca="false">Y43*Z43</f>
        <v>0</v>
      </c>
      <c r="AB43" s="47"/>
      <c r="AC43" s="48"/>
      <c r="AD43" s="34" t="n">
        <f aca="false">AB43*AC43</f>
        <v>0</v>
      </c>
      <c r="AE43" s="47"/>
      <c r="AF43" s="48"/>
      <c r="AG43" s="34" t="n">
        <f aca="false">AE43*AF43</f>
        <v>0</v>
      </c>
      <c r="AH43" s="47"/>
      <c r="AI43" s="48"/>
      <c r="AJ43" s="34" t="n">
        <f aca="false">AH43*AI43</f>
        <v>0</v>
      </c>
      <c r="AK43" s="47"/>
      <c r="AL43" s="48"/>
      <c r="AM43" s="34" t="n">
        <f aca="false">AK43*AL43</f>
        <v>0</v>
      </c>
      <c r="AN43" s="47"/>
      <c r="AO43" s="48"/>
      <c r="AP43" s="34" t="n">
        <f aca="false">AN43*AO43</f>
        <v>0</v>
      </c>
      <c r="AQ43" s="49"/>
      <c r="AR43" s="48"/>
      <c r="AS43" s="34" t="n">
        <f aca="false">AQ43*AR43</f>
        <v>0</v>
      </c>
      <c r="AT43" s="49"/>
      <c r="AU43" s="48"/>
      <c r="AV43" s="34" t="n">
        <f aca="false">AT43*AU43</f>
        <v>0</v>
      </c>
      <c r="AW43" s="49"/>
      <c r="AX43" s="48"/>
      <c r="AY43" s="34" t="n">
        <f aca="false">AW43*AX43</f>
        <v>0</v>
      </c>
      <c r="AZ43" s="49" t="n">
        <v>42.431</v>
      </c>
      <c r="BA43" s="35" t="n">
        <v>709</v>
      </c>
      <c r="BB43" s="34" t="n">
        <f aca="false">AZ43*BA43</f>
        <v>30083.579</v>
      </c>
      <c r="BC43" s="37" t="n">
        <f aca="false">S43+V43+Y43+AB43+AE43+AH43+AK43+AN43+AQ43+AT43+AW43+AZ43</f>
        <v>42.431</v>
      </c>
      <c r="BD43" s="38" t="n">
        <f aca="false">U43+X43+AA43+AD43+AG43+AJ43+AM43+AP43+AS43+AV43+AY43+BB43</f>
        <v>30083.579</v>
      </c>
      <c r="BE43" s="49"/>
      <c r="BF43" s="50" t="s">
        <v>217</v>
      </c>
    </row>
    <row r="44" customFormat="false" ht="24.9" hidden="false" customHeight="true" outlineLevel="0" collapsed="false">
      <c r="A44" s="22" t="n">
        <v>41</v>
      </c>
      <c r="B44" s="41" t="s">
        <v>270</v>
      </c>
      <c r="C44" s="29" t="s">
        <v>271</v>
      </c>
      <c r="D44" s="29" t="s">
        <v>272</v>
      </c>
      <c r="E44" s="29" t="s">
        <v>273</v>
      </c>
      <c r="F44" s="29" t="s">
        <v>274</v>
      </c>
      <c r="G44" s="42" t="s">
        <v>265</v>
      </c>
      <c r="H44" s="43" t="s">
        <v>266</v>
      </c>
      <c r="I44" s="42" t="s">
        <v>267</v>
      </c>
      <c r="J44" s="44" t="s">
        <v>268</v>
      </c>
      <c r="K44" s="53" t="s">
        <v>269</v>
      </c>
      <c r="L44" s="29" t="s">
        <v>65</v>
      </c>
      <c r="M44" s="29" t="s">
        <v>53</v>
      </c>
      <c r="N44" s="29" t="s">
        <v>54</v>
      </c>
      <c r="O44" s="31"/>
      <c r="P44" s="31" t="n">
        <v>42370</v>
      </c>
      <c r="Q44" s="29" t="s">
        <v>55</v>
      </c>
      <c r="R44" s="46" t="s">
        <v>66</v>
      </c>
      <c r="S44" s="47" t="n">
        <v>88.563</v>
      </c>
      <c r="T44" s="48" t="n">
        <v>686</v>
      </c>
      <c r="U44" s="34" t="n">
        <f aca="false">S44*T44</f>
        <v>60754.218</v>
      </c>
      <c r="V44" s="47" t="n">
        <v>76.161</v>
      </c>
      <c r="W44" s="48" t="n">
        <v>686</v>
      </c>
      <c r="X44" s="34" t="n">
        <f aca="false">V44*W44</f>
        <v>52246.446</v>
      </c>
      <c r="Y44" s="47" t="n">
        <v>69.25</v>
      </c>
      <c r="Z44" s="48" t="n">
        <v>686</v>
      </c>
      <c r="AA44" s="34" t="n">
        <f aca="false">Y44*Z44</f>
        <v>47505.5</v>
      </c>
      <c r="AB44" s="47" t="n">
        <v>55.692</v>
      </c>
      <c r="AC44" s="48" t="n">
        <v>686</v>
      </c>
      <c r="AD44" s="34" t="n">
        <f aca="false">AB44*AC44</f>
        <v>38204.712</v>
      </c>
      <c r="AE44" s="47" t="n">
        <v>38.626</v>
      </c>
      <c r="AF44" s="48" t="n">
        <v>686</v>
      </c>
      <c r="AG44" s="34" t="n">
        <f aca="false">AE44*AF44</f>
        <v>26497.436</v>
      </c>
      <c r="AH44" s="47" t="n">
        <v>20.945</v>
      </c>
      <c r="AI44" s="48" t="n">
        <v>686</v>
      </c>
      <c r="AJ44" s="34" t="n">
        <f aca="false">AH44*AI44</f>
        <v>14368.27</v>
      </c>
      <c r="AK44" s="47" t="n">
        <v>16.938</v>
      </c>
      <c r="AL44" s="48" t="n">
        <v>686</v>
      </c>
      <c r="AM44" s="34" t="n">
        <f aca="false">AK44*AL44</f>
        <v>11619.468</v>
      </c>
      <c r="AN44" s="47" t="n">
        <v>16.218</v>
      </c>
      <c r="AO44" s="48" t="n">
        <v>686</v>
      </c>
      <c r="AP44" s="34" t="n">
        <f aca="false">AN44*AO44</f>
        <v>11125.548</v>
      </c>
      <c r="AQ44" s="49" t="n">
        <v>26.054</v>
      </c>
      <c r="AR44" s="48" t="n">
        <v>686</v>
      </c>
      <c r="AS44" s="34" t="n">
        <f aca="false">AQ44*AR44</f>
        <v>17873.044</v>
      </c>
      <c r="AT44" s="49" t="n">
        <v>48.336</v>
      </c>
      <c r="AU44" s="48" t="n">
        <v>686</v>
      </c>
      <c r="AV44" s="34" t="n">
        <f aca="false">AT44*AU44</f>
        <v>33158.496</v>
      </c>
      <c r="AW44" s="49" t="n">
        <v>77.168</v>
      </c>
      <c r="AX44" s="48" t="n">
        <v>686</v>
      </c>
      <c r="AY44" s="34" t="n">
        <f aca="false">AW44*AX44</f>
        <v>52937.248</v>
      </c>
      <c r="AZ44" s="49" t="n">
        <v>75.715</v>
      </c>
      <c r="BA44" s="48" t="n">
        <v>686</v>
      </c>
      <c r="BB44" s="34" t="n">
        <f aca="false">AZ44*BA44</f>
        <v>51940.49</v>
      </c>
      <c r="BC44" s="37" t="n">
        <f aca="false">S44+V44+Y44+AB44+AE44+AH44+AK44+AN44+AQ44+AT44+AW44+AZ44</f>
        <v>609.666</v>
      </c>
      <c r="BD44" s="38" t="n">
        <f aca="false">U44+X44+AA44+AD44+AG44+AJ44+AM44+AP44+AS44+AV44+AY44+BB44</f>
        <v>418230.876</v>
      </c>
      <c r="BE44" s="49" t="n">
        <v>0.594</v>
      </c>
      <c r="BF44" s="50" t="s">
        <v>217</v>
      </c>
    </row>
    <row r="45" customFormat="false" ht="24.9" hidden="false" customHeight="true" outlineLevel="0" collapsed="false">
      <c r="A45" s="40" t="n">
        <v>42</v>
      </c>
      <c r="B45" s="41" t="s">
        <v>275</v>
      </c>
      <c r="C45" s="29" t="s">
        <v>276</v>
      </c>
      <c r="D45" s="29" t="s">
        <v>277</v>
      </c>
      <c r="E45" s="29" t="s">
        <v>278</v>
      </c>
      <c r="F45" s="29" t="s">
        <v>138</v>
      </c>
      <c r="G45" s="42" t="s">
        <v>279</v>
      </c>
      <c r="H45" s="43" t="s">
        <v>280</v>
      </c>
      <c r="I45" s="42" t="s">
        <v>281</v>
      </c>
      <c r="J45" s="44" t="s">
        <v>282</v>
      </c>
      <c r="K45" s="53" t="s">
        <v>283</v>
      </c>
      <c r="L45" s="29" t="s">
        <v>65</v>
      </c>
      <c r="M45" s="29" t="s">
        <v>53</v>
      </c>
      <c r="N45" s="29" t="s">
        <v>54</v>
      </c>
      <c r="O45" s="31"/>
      <c r="P45" s="31" t="n">
        <v>42370</v>
      </c>
      <c r="Q45" s="29" t="s">
        <v>122</v>
      </c>
      <c r="R45" s="46" t="s">
        <v>66</v>
      </c>
      <c r="S45" s="49" t="n">
        <v>120.246</v>
      </c>
      <c r="T45" s="48" t="n">
        <v>686</v>
      </c>
      <c r="U45" s="34" t="n">
        <f aca="false">S45*T45</f>
        <v>82488.756</v>
      </c>
      <c r="V45" s="49" t="n">
        <v>118.826</v>
      </c>
      <c r="W45" s="48" t="n">
        <v>686</v>
      </c>
      <c r="X45" s="34" t="n">
        <f aca="false">V45*W45</f>
        <v>81514.636</v>
      </c>
      <c r="Y45" s="49" t="n">
        <v>113.186</v>
      </c>
      <c r="Z45" s="48" t="n">
        <v>686</v>
      </c>
      <c r="AA45" s="34" t="n">
        <f aca="false">Y45*Z45</f>
        <v>77645.596</v>
      </c>
      <c r="AB45" s="49" t="n">
        <v>63.441</v>
      </c>
      <c r="AC45" s="48" t="n">
        <v>686</v>
      </c>
      <c r="AD45" s="34" t="n">
        <f aca="false">AB45*AC45</f>
        <v>43520.526</v>
      </c>
      <c r="AE45" s="49" t="n">
        <v>43.831</v>
      </c>
      <c r="AF45" s="48" t="n">
        <v>686</v>
      </c>
      <c r="AG45" s="34" t="n">
        <f aca="false">AE45*AF45</f>
        <v>30068.066</v>
      </c>
      <c r="AH45" s="49" t="n">
        <v>31.831</v>
      </c>
      <c r="AI45" s="48" t="n">
        <v>686</v>
      </c>
      <c r="AJ45" s="34" t="n">
        <f aca="false">AH45*AI45</f>
        <v>21836.066</v>
      </c>
      <c r="AK45" s="49" t="n">
        <v>20.659</v>
      </c>
      <c r="AL45" s="48" t="n">
        <v>686</v>
      </c>
      <c r="AM45" s="34" t="n">
        <f aca="false">AK45*AL45</f>
        <v>14172.074</v>
      </c>
      <c r="AN45" s="49" t="n">
        <v>19.938</v>
      </c>
      <c r="AO45" s="48" t="n">
        <v>686</v>
      </c>
      <c r="AP45" s="34" t="n">
        <f aca="false">AN45*AO45</f>
        <v>13677.468</v>
      </c>
      <c r="AQ45" s="49" t="n">
        <v>39.294</v>
      </c>
      <c r="AR45" s="48" t="n">
        <v>686</v>
      </c>
      <c r="AS45" s="34" t="n">
        <f aca="false">AQ45*AR45</f>
        <v>26955.684</v>
      </c>
      <c r="AT45" s="49" t="n">
        <v>49.767</v>
      </c>
      <c r="AU45" s="48" t="n">
        <v>686</v>
      </c>
      <c r="AV45" s="34" t="n">
        <f aca="false">AT45*AU45</f>
        <v>34140.162</v>
      </c>
      <c r="AW45" s="49" t="n">
        <v>82.733</v>
      </c>
      <c r="AX45" s="48" t="n">
        <v>686</v>
      </c>
      <c r="AY45" s="34" t="n">
        <f aca="false">AW45*AX45</f>
        <v>56754.838</v>
      </c>
      <c r="AZ45" s="49" t="n">
        <v>147.382</v>
      </c>
      <c r="BA45" s="48" t="n">
        <v>686</v>
      </c>
      <c r="BB45" s="34" t="n">
        <f aca="false">AZ45*BA45</f>
        <v>101104.052</v>
      </c>
      <c r="BC45" s="37" t="n">
        <f aca="false">S45+V45+Y45+AB45+AE45+AH45+AK45+AN45+AQ45+AT45+AW45+AZ45</f>
        <v>851.134</v>
      </c>
      <c r="BD45" s="38" t="n">
        <f aca="false">U45+X45+AA45+AD45+AG45+AJ45+AM45+AP45+AS45+AV45+AY45+BB45</f>
        <v>583877.924</v>
      </c>
      <c r="BE45" s="49" t="n">
        <v>0.724</v>
      </c>
      <c r="BF45" s="50" t="s">
        <v>217</v>
      </c>
    </row>
    <row r="46" customFormat="false" ht="24.9" hidden="false" customHeight="true" outlineLevel="0" collapsed="false">
      <c r="A46" s="22" t="n">
        <v>43</v>
      </c>
      <c r="B46" s="41" t="s">
        <v>284</v>
      </c>
      <c r="C46" s="29"/>
      <c r="D46" s="29" t="s">
        <v>285</v>
      </c>
      <c r="E46" s="41" t="s">
        <v>286</v>
      </c>
      <c r="F46" s="29" t="s">
        <v>287</v>
      </c>
      <c r="G46" s="42" t="s">
        <v>279</v>
      </c>
      <c r="H46" s="43" t="s">
        <v>280</v>
      </c>
      <c r="I46" s="42" t="s">
        <v>281</v>
      </c>
      <c r="J46" s="44" t="s">
        <v>282</v>
      </c>
      <c r="K46" s="53" t="s">
        <v>283</v>
      </c>
      <c r="L46" s="29" t="s">
        <v>288</v>
      </c>
      <c r="M46" s="29" t="s">
        <v>53</v>
      </c>
      <c r="N46" s="29" t="s">
        <v>54</v>
      </c>
      <c r="O46" s="31"/>
      <c r="P46" s="31" t="n">
        <v>42370</v>
      </c>
      <c r="Q46" s="29" t="s">
        <v>91</v>
      </c>
      <c r="R46" s="46" t="s">
        <v>92</v>
      </c>
      <c r="S46" s="49"/>
      <c r="T46" s="48"/>
      <c r="U46" s="34" t="n">
        <f aca="false">S46*T46</f>
        <v>0</v>
      </c>
      <c r="V46" s="49"/>
      <c r="W46" s="48"/>
      <c r="X46" s="34" t="n">
        <f aca="false">V46*W46</f>
        <v>0</v>
      </c>
      <c r="Y46" s="49"/>
      <c r="Z46" s="48"/>
      <c r="AA46" s="34" t="n">
        <f aca="false">Y46*Z46</f>
        <v>0</v>
      </c>
      <c r="AB46" s="49"/>
      <c r="AC46" s="48"/>
      <c r="AD46" s="34" t="n">
        <f aca="false">AB46*AC46</f>
        <v>0</v>
      </c>
      <c r="AE46" s="49"/>
      <c r="AF46" s="48"/>
      <c r="AG46" s="34" t="n">
        <f aca="false">AE46*AF46</f>
        <v>0</v>
      </c>
      <c r="AH46" s="49"/>
      <c r="AI46" s="48"/>
      <c r="AJ46" s="34" t="n">
        <f aca="false">AH46*AI46</f>
        <v>0</v>
      </c>
      <c r="AK46" s="49"/>
      <c r="AL46" s="48"/>
      <c r="AM46" s="34" t="n">
        <f aca="false">AK46*AL46</f>
        <v>0</v>
      </c>
      <c r="AN46" s="49"/>
      <c r="AO46" s="48"/>
      <c r="AP46" s="34" t="n">
        <f aca="false">AN46*AO46</f>
        <v>0</v>
      </c>
      <c r="AQ46" s="49"/>
      <c r="AR46" s="48"/>
      <c r="AS46" s="34" t="n">
        <f aca="false">AQ46*AR46</f>
        <v>0</v>
      </c>
      <c r="AT46" s="49"/>
      <c r="AU46" s="48"/>
      <c r="AV46" s="34" t="n">
        <f aca="false">AT46*AU46</f>
        <v>0</v>
      </c>
      <c r="AW46" s="49"/>
      <c r="AX46" s="48"/>
      <c r="AY46" s="34" t="n">
        <f aca="false">AW46*AX46</f>
        <v>0</v>
      </c>
      <c r="AZ46" s="49" t="n">
        <v>15.444</v>
      </c>
      <c r="BA46" s="35" t="n">
        <v>709</v>
      </c>
      <c r="BB46" s="34" t="n">
        <f aca="false">AZ46*BA46</f>
        <v>10949.796</v>
      </c>
      <c r="BC46" s="37" t="n">
        <f aca="false">S46+V46+Y46+AB46+AE46+AH46+AK46+AN46+AQ46+AT46+AW46+AZ46</f>
        <v>15.444</v>
      </c>
      <c r="BD46" s="38" t="n">
        <f aca="false">U46+X46+AA46+AD46+AG46+AJ46+AM46+AP46+AS46+AV46+AY46+BB46</f>
        <v>10949.796</v>
      </c>
      <c r="BE46" s="49"/>
      <c r="BF46" s="50" t="s">
        <v>217</v>
      </c>
    </row>
    <row r="47" customFormat="false" ht="24.9" hidden="false" customHeight="true" outlineLevel="0" collapsed="false">
      <c r="A47" s="40" t="n">
        <v>44</v>
      </c>
      <c r="B47" s="41" t="s">
        <v>289</v>
      </c>
      <c r="C47" s="29"/>
      <c r="D47" s="29" t="s">
        <v>285</v>
      </c>
      <c r="E47" s="41" t="s">
        <v>286</v>
      </c>
      <c r="F47" s="29" t="s">
        <v>290</v>
      </c>
      <c r="G47" s="42" t="s">
        <v>279</v>
      </c>
      <c r="H47" s="43" t="s">
        <v>280</v>
      </c>
      <c r="I47" s="42" t="s">
        <v>281</v>
      </c>
      <c r="J47" s="44" t="s">
        <v>282</v>
      </c>
      <c r="K47" s="53" t="s">
        <v>283</v>
      </c>
      <c r="L47" s="29" t="s">
        <v>288</v>
      </c>
      <c r="M47" s="29" t="s">
        <v>53</v>
      </c>
      <c r="N47" s="29" t="s">
        <v>54</v>
      </c>
      <c r="O47" s="31"/>
      <c r="P47" s="31" t="n">
        <v>42370</v>
      </c>
      <c r="Q47" s="29" t="s">
        <v>91</v>
      </c>
      <c r="R47" s="46" t="s">
        <v>92</v>
      </c>
      <c r="S47" s="49"/>
      <c r="T47" s="48"/>
      <c r="U47" s="34" t="n">
        <f aca="false">S47*T47</f>
        <v>0</v>
      </c>
      <c r="V47" s="49"/>
      <c r="W47" s="48"/>
      <c r="X47" s="34" t="n">
        <f aca="false">V47*W47</f>
        <v>0</v>
      </c>
      <c r="Y47" s="49"/>
      <c r="Z47" s="48"/>
      <c r="AA47" s="34" t="n">
        <f aca="false">Y47*Z47</f>
        <v>0</v>
      </c>
      <c r="AB47" s="49"/>
      <c r="AC47" s="48"/>
      <c r="AD47" s="34" t="n">
        <f aca="false">AB47*AC47</f>
        <v>0</v>
      </c>
      <c r="AE47" s="49"/>
      <c r="AF47" s="48"/>
      <c r="AG47" s="34" t="n">
        <f aca="false">AE47*AF47</f>
        <v>0</v>
      </c>
      <c r="AH47" s="49"/>
      <c r="AI47" s="48"/>
      <c r="AJ47" s="34" t="n">
        <f aca="false">AH47*AI47</f>
        <v>0</v>
      </c>
      <c r="AK47" s="49"/>
      <c r="AL47" s="48"/>
      <c r="AM47" s="34" t="n">
        <f aca="false">AK47*AL47</f>
        <v>0</v>
      </c>
      <c r="AN47" s="49"/>
      <c r="AO47" s="48"/>
      <c r="AP47" s="34" t="n">
        <f aca="false">AN47*AO47</f>
        <v>0</v>
      </c>
      <c r="AQ47" s="49"/>
      <c r="AR47" s="48"/>
      <c r="AS47" s="34" t="n">
        <f aca="false">AQ47*AR47</f>
        <v>0</v>
      </c>
      <c r="AT47" s="49"/>
      <c r="AU47" s="48"/>
      <c r="AV47" s="34" t="n">
        <f aca="false">AT47*AU47</f>
        <v>0</v>
      </c>
      <c r="AW47" s="49"/>
      <c r="AX47" s="48"/>
      <c r="AY47" s="34" t="n">
        <f aca="false">AW47*AX47</f>
        <v>0</v>
      </c>
      <c r="AZ47" s="49" t="n">
        <v>11.024</v>
      </c>
      <c r="BA47" s="35" t="n">
        <v>709</v>
      </c>
      <c r="BB47" s="34" t="n">
        <f aca="false">AZ47*BA47</f>
        <v>7816.016</v>
      </c>
      <c r="BC47" s="37" t="n">
        <f aca="false">S47+V47+Y47+AB47+AE47+AH47+AK47+AN47+AQ47+AT47+AW47+AZ47</f>
        <v>11.024</v>
      </c>
      <c r="BD47" s="38" t="n">
        <f aca="false">U47+X47+AA47+AD47+AG47+AJ47+AM47+AP47+AS47+AV47+AY47+BB47</f>
        <v>7816.016</v>
      </c>
      <c r="BE47" s="49"/>
      <c r="BF47" s="50" t="s">
        <v>217</v>
      </c>
    </row>
    <row r="48" customFormat="false" ht="24.9" hidden="false" customHeight="true" outlineLevel="0" collapsed="false">
      <c r="A48" s="22" t="n">
        <v>45</v>
      </c>
      <c r="B48" s="41" t="s">
        <v>291</v>
      </c>
      <c r="C48" s="29"/>
      <c r="D48" s="29" t="s">
        <v>292</v>
      </c>
      <c r="E48" s="29" t="s">
        <v>293</v>
      </c>
      <c r="F48" s="29" t="s">
        <v>294</v>
      </c>
      <c r="G48" s="42" t="s">
        <v>279</v>
      </c>
      <c r="H48" s="43" t="s">
        <v>280</v>
      </c>
      <c r="I48" s="42" t="s">
        <v>281</v>
      </c>
      <c r="J48" s="44" t="s">
        <v>282</v>
      </c>
      <c r="K48" s="53" t="s">
        <v>283</v>
      </c>
      <c r="L48" s="29" t="s">
        <v>288</v>
      </c>
      <c r="M48" s="29" t="s">
        <v>53</v>
      </c>
      <c r="N48" s="29" t="s">
        <v>54</v>
      </c>
      <c r="O48" s="31"/>
      <c r="P48" s="31" t="n">
        <v>42370</v>
      </c>
      <c r="Q48" s="29" t="s">
        <v>91</v>
      </c>
      <c r="R48" s="46" t="s">
        <v>92</v>
      </c>
      <c r="S48" s="49"/>
      <c r="T48" s="48"/>
      <c r="U48" s="34" t="n">
        <f aca="false">S48*T48</f>
        <v>0</v>
      </c>
      <c r="V48" s="49"/>
      <c r="W48" s="48"/>
      <c r="X48" s="34" t="n">
        <f aca="false">V48*W48</f>
        <v>0</v>
      </c>
      <c r="Y48" s="49"/>
      <c r="Z48" s="48"/>
      <c r="AA48" s="34" t="n">
        <f aca="false">Y48*Z48</f>
        <v>0</v>
      </c>
      <c r="AB48" s="49"/>
      <c r="AC48" s="48"/>
      <c r="AD48" s="34" t="n">
        <f aca="false">AB48*AC48</f>
        <v>0</v>
      </c>
      <c r="AE48" s="49"/>
      <c r="AF48" s="48"/>
      <c r="AG48" s="34" t="n">
        <f aca="false">AE48*AF48</f>
        <v>0</v>
      </c>
      <c r="AH48" s="49"/>
      <c r="AI48" s="48"/>
      <c r="AJ48" s="34" t="n">
        <f aca="false">AH48*AI48</f>
        <v>0</v>
      </c>
      <c r="AK48" s="49"/>
      <c r="AL48" s="48"/>
      <c r="AM48" s="34" t="n">
        <f aca="false">AK48*AL48</f>
        <v>0</v>
      </c>
      <c r="AN48" s="49"/>
      <c r="AO48" s="48"/>
      <c r="AP48" s="34" t="n">
        <f aca="false">AN48*AO48</f>
        <v>0</v>
      </c>
      <c r="AQ48" s="49"/>
      <c r="AR48" s="48"/>
      <c r="AS48" s="34" t="n">
        <f aca="false">AQ48*AR48</f>
        <v>0</v>
      </c>
      <c r="AT48" s="49"/>
      <c r="AU48" s="48"/>
      <c r="AV48" s="34" t="n">
        <f aca="false">AT48*AU48</f>
        <v>0</v>
      </c>
      <c r="AW48" s="49"/>
      <c r="AX48" s="48"/>
      <c r="AY48" s="34" t="n">
        <f aca="false">AW48*AX48</f>
        <v>0</v>
      </c>
      <c r="AZ48" s="49" t="n">
        <v>11.045</v>
      </c>
      <c r="BA48" s="35" t="n">
        <v>709</v>
      </c>
      <c r="BB48" s="34" t="n">
        <f aca="false">AZ48*BA48</f>
        <v>7830.905</v>
      </c>
      <c r="BC48" s="37" t="n">
        <f aca="false">S48+V48+Y48+AB48+AE48+AH48+AK48+AN48+AQ48+AT48+AW48+AZ48</f>
        <v>11.045</v>
      </c>
      <c r="BD48" s="38" t="n">
        <f aca="false">U48+X48+AA48+AD48+AG48+AJ48+AM48+AP48+AS48+AV48+AY48+BB48</f>
        <v>7830.905</v>
      </c>
      <c r="BE48" s="49"/>
      <c r="BF48" s="50" t="s">
        <v>217</v>
      </c>
    </row>
    <row r="49" customFormat="false" ht="24.9" hidden="false" customHeight="true" outlineLevel="0" collapsed="false">
      <c r="A49" s="40" t="n">
        <v>46</v>
      </c>
      <c r="B49" s="41" t="s">
        <v>295</v>
      </c>
      <c r="C49" s="29"/>
      <c r="D49" s="29" t="s">
        <v>292</v>
      </c>
      <c r="E49" s="29" t="s">
        <v>293</v>
      </c>
      <c r="F49" s="29" t="s">
        <v>296</v>
      </c>
      <c r="G49" s="42" t="s">
        <v>279</v>
      </c>
      <c r="H49" s="43" t="s">
        <v>280</v>
      </c>
      <c r="I49" s="42" t="s">
        <v>281</v>
      </c>
      <c r="J49" s="44" t="s">
        <v>282</v>
      </c>
      <c r="K49" s="53" t="s">
        <v>283</v>
      </c>
      <c r="L49" s="29" t="s">
        <v>288</v>
      </c>
      <c r="M49" s="29" t="s">
        <v>53</v>
      </c>
      <c r="N49" s="29" t="s">
        <v>54</v>
      </c>
      <c r="O49" s="31"/>
      <c r="P49" s="31" t="n">
        <v>42370</v>
      </c>
      <c r="Q49" s="29" t="s">
        <v>91</v>
      </c>
      <c r="R49" s="46" t="s">
        <v>92</v>
      </c>
      <c r="S49" s="49"/>
      <c r="T49" s="48"/>
      <c r="U49" s="34" t="n">
        <f aca="false">S49*T49</f>
        <v>0</v>
      </c>
      <c r="V49" s="49"/>
      <c r="W49" s="48"/>
      <c r="X49" s="34" t="n">
        <f aca="false">V49*W49</f>
        <v>0</v>
      </c>
      <c r="Y49" s="49"/>
      <c r="Z49" s="48"/>
      <c r="AA49" s="34" t="n">
        <f aca="false">Y49*Z49</f>
        <v>0</v>
      </c>
      <c r="AB49" s="49"/>
      <c r="AC49" s="48"/>
      <c r="AD49" s="34" t="n">
        <f aca="false">AB49*AC49</f>
        <v>0</v>
      </c>
      <c r="AE49" s="49"/>
      <c r="AF49" s="48"/>
      <c r="AG49" s="34" t="n">
        <f aca="false">AE49*AF49</f>
        <v>0</v>
      </c>
      <c r="AH49" s="49"/>
      <c r="AI49" s="48"/>
      <c r="AJ49" s="34" t="n">
        <f aca="false">AH49*AI49</f>
        <v>0</v>
      </c>
      <c r="AK49" s="49"/>
      <c r="AL49" s="48"/>
      <c r="AM49" s="34" t="n">
        <f aca="false">AK49*AL49</f>
        <v>0</v>
      </c>
      <c r="AN49" s="49"/>
      <c r="AO49" s="48"/>
      <c r="AP49" s="34" t="n">
        <f aca="false">AN49*AO49</f>
        <v>0</v>
      </c>
      <c r="AQ49" s="49"/>
      <c r="AR49" s="48"/>
      <c r="AS49" s="34" t="n">
        <f aca="false">AQ49*AR49</f>
        <v>0</v>
      </c>
      <c r="AT49" s="49"/>
      <c r="AU49" s="48"/>
      <c r="AV49" s="34" t="n">
        <f aca="false">AT49*AU49</f>
        <v>0</v>
      </c>
      <c r="AW49" s="49"/>
      <c r="AX49" s="48"/>
      <c r="AY49" s="34" t="n">
        <f aca="false">AW49*AX49</f>
        <v>0</v>
      </c>
      <c r="AZ49" s="49" t="n">
        <v>11.755</v>
      </c>
      <c r="BA49" s="35" t="n">
        <v>709</v>
      </c>
      <c r="BB49" s="34" t="n">
        <f aca="false">AZ49*BA49</f>
        <v>8334.295</v>
      </c>
      <c r="BC49" s="37" t="n">
        <f aca="false">S49+V49+Y49+AB49+AE49+AH49+AK49+AN49+AQ49+AT49+AW49+AZ49</f>
        <v>11.755</v>
      </c>
      <c r="BD49" s="38" t="n">
        <f aca="false">U49+X49+AA49+AD49+AG49+AJ49+AM49+AP49+AS49+AV49+AY49+BB49</f>
        <v>8334.295</v>
      </c>
      <c r="BE49" s="49"/>
      <c r="BF49" s="50" t="s">
        <v>217</v>
      </c>
    </row>
    <row r="50" customFormat="false" ht="24.9" hidden="false" customHeight="true" outlineLevel="0" collapsed="false">
      <c r="A50" s="22" t="n">
        <v>47</v>
      </c>
      <c r="B50" s="41" t="s">
        <v>297</v>
      </c>
      <c r="C50" s="29" t="s">
        <v>298</v>
      </c>
      <c r="D50" s="29" t="s">
        <v>299</v>
      </c>
      <c r="E50" s="29" t="s">
        <v>300</v>
      </c>
      <c r="F50" s="29" t="s">
        <v>138</v>
      </c>
      <c r="G50" s="42" t="s">
        <v>301</v>
      </c>
      <c r="H50" s="43" t="s">
        <v>302</v>
      </c>
      <c r="I50" s="42" t="s">
        <v>303</v>
      </c>
      <c r="J50" s="44" t="s">
        <v>304</v>
      </c>
      <c r="K50" s="45" t="s">
        <v>305</v>
      </c>
      <c r="L50" s="29" t="s">
        <v>65</v>
      </c>
      <c r="M50" s="29" t="s">
        <v>53</v>
      </c>
      <c r="N50" s="29" t="s">
        <v>54</v>
      </c>
      <c r="O50" s="31"/>
      <c r="P50" s="31" t="n">
        <v>42370</v>
      </c>
      <c r="Q50" s="29" t="s">
        <v>91</v>
      </c>
      <c r="R50" s="46" t="s">
        <v>66</v>
      </c>
      <c r="S50" s="47" t="n">
        <v>285.829</v>
      </c>
      <c r="T50" s="48" t="n">
        <v>686</v>
      </c>
      <c r="U50" s="34" t="n">
        <f aca="false">S50*T50</f>
        <v>196078.694</v>
      </c>
      <c r="V50" s="47" t="n">
        <v>297.616</v>
      </c>
      <c r="W50" s="48" t="n">
        <v>686</v>
      </c>
      <c r="X50" s="34" t="n">
        <f aca="false">V50*W50</f>
        <v>204164.576</v>
      </c>
      <c r="Y50" s="47" t="n">
        <v>302.396</v>
      </c>
      <c r="Z50" s="48" t="n">
        <v>686</v>
      </c>
      <c r="AA50" s="34" t="n">
        <f aca="false">Y50*Z50</f>
        <v>207443.656</v>
      </c>
      <c r="AB50" s="47" t="n">
        <v>188.976</v>
      </c>
      <c r="AC50" s="48" t="n">
        <v>686</v>
      </c>
      <c r="AD50" s="34" t="n">
        <f aca="false">AB50*AC50</f>
        <v>129637.536</v>
      </c>
      <c r="AE50" s="47" t="n">
        <v>153.583</v>
      </c>
      <c r="AF50" s="48" t="n">
        <v>686</v>
      </c>
      <c r="AG50" s="34" t="n">
        <f aca="false">AE50*AF50</f>
        <v>105357.938</v>
      </c>
      <c r="AH50" s="47" t="n">
        <v>127.38</v>
      </c>
      <c r="AI50" s="48" t="n">
        <v>686</v>
      </c>
      <c r="AJ50" s="34" t="n">
        <f aca="false">AH50*AI50</f>
        <v>87382.68</v>
      </c>
      <c r="AK50" s="47" t="n">
        <v>73.638</v>
      </c>
      <c r="AL50" s="48" t="n">
        <v>686</v>
      </c>
      <c r="AM50" s="34" t="n">
        <f aca="false">AK50*AL50</f>
        <v>50515.668</v>
      </c>
      <c r="AN50" s="47" t="n">
        <v>89.029</v>
      </c>
      <c r="AO50" s="48" t="n">
        <v>686</v>
      </c>
      <c r="AP50" s="34" t="n">
        <f aca="false">AN50*AO50</f>
        <v>61073.894</v>
      </c>
      <c r="AQ50" s="49" t="n">
        <v>162.466</v>
      </c>
      <c r="AR50" s="48" t="n">
        <v>686</v>
      </c>
      <c r="AS50" s="34" t="n">
        <f aca="false">AQ50*AR50</f>
        <v>111451.676</v>
      </c>
      <c r="AT50" s="49" t="n">
        <v>162.773</v>
      </c>
      <c r="AU50" s="48" t="n">
        <v>686</v>
      </c>
      <c r="AV50" s="34" t="n">
        <f aca="false">AT50*AU50</f>
        <v>111662.278</v>
      </c>
      <c r="AW50" s="49" t="n">
        <v>211.915</v>
      </c>
      <c r="AX50" s="48" t="n">
        <v>686</v>
      </c>
      <c r="AY50" s="34" t="n">
        <f aca="false">AW50*AX50</f>
        <v>145373.69</v>
      </c>
      <c r="AZ50" s="49" t="n">
        <v>342.92</v>
      </c>
      <c r="BA50" s="48" t="n">
        <v>686</v>
      </c>
      <c r="BB50" s="34" t="n">
        <f aca="false">AZ50*BA50</f>
        <v>235243.12</v>
      </c>
      <c r="BC50" s="37" t="n">
        <f aca="false">S50+V50+Y50+AB50+AE50+AH50+AK50+AN50+AQ50+AT50+AW50+AZ50</f>
        <v>2398.521</v>
      </c>
      <c r="BD50" s="38" t="n">
        <f aca="false">U50+X50+AA50+AD50+AG50+AJ50+AM50+AP50+AS50+AV50+AY50+BB50</f>
        <v>1645385.406</v>
      </c>
      <c r="BE50" s="49" t="n">
        <v>1.65</v>
      </c>
      <c r="BF50" s="50" t="s">
        <v>217</v>
      </c>
    </row>
    <row r="51" customFormat="false" ht="24.9" hidden="false" customHeight="true" outlineLevel="0" collapsed="false">
      <c r="A51" s="40" t="n">
        <v>48</v>
      </c>
      <c r="B51" s="41" t="s">
        <v>306</v>
      </c>
      <c r="C51" s="29" t="s">
        <v>307</v>
      </c>
      <c r="D51" s="29" t="s">
        <v>299</v>
      </c>
      <c r="E51" s="29" t="s">
        <v>308</v>
      </c>
      <c r="F51" s="29" t="s">
        <v>309</v>
      </c>
      <c r="G51" s="42" t="s">
        <v>301</v>
      </c>
      <c r="H51" s="43" t="s">
        <v>302</v>
      </c>
      <c r="I51" s="42" t="s">
        <v>303</v>
      </c>
      <c r="J51" s="44" t="s">
        <v>304</v>
      </c>
      <c r="K51" s="45" t="s">
        <v>305</v>
      </c>
      <c r="L51" s="29" t="s">
        <v>52</v>
      </c>
      <c r="M51" s="29" t="s">
        <v>53</v>
      </c>
      <c r="N51" s="29" t="s">
        <v>54</v>
      </c>
      <c r="O51" s="31"/>
      <c r="P51" s="31" t="n">
        <v>42370</v>
      </c>
      <c r="Q51" s="29" t="s">
        <v>91</v>
      </c>
      <c r="R51" s="46" t="s">
        <v>92</v>
      </c>
      <c r="S51" s="47"/>
      <c r="T51" s="47"/>
      <c r="U51" s="34" t="n">
        <f aca="false">S51*T51</f>
        <v>0</v>
      </c>
      <c r="V51" s="47"/>
      <c r="W51" s="48"/>
      <c r="X51" s="34" t="n">
        <f aca="false">V51*W51</f>
        <v>0</v>
      </c>
      <c r="Y51" s="47"/>
      <c r="Z51" s="48"/>
      <c r="AA51" s="34" t="n">
        <f aca="false">Y51*Z51</f>
        <v>0</v>
      </c>
      <c r="AB51" s="47"/>
      <c r="AC51" s="48"/>
      <c r="AD51" s="34" t="n">
        <f aca="false">AB51*AC51</f>
        <v>0</v>
      </c>
      <c r="AE51" s="47"/>
      <c r="AF51" s="48"/>
      <c r="AG51" s="34" t="n">
        <f aca="false">AE51*AF51</f>
        <v>0</v>
      </c>
      <c r="AH51" s="47"/>
      <c r="AI51" s="48"/>
      <c r="AJ51" s="34" t="n">
        <f aca="false">AH51*AI51</f>
        <v>0</v>
      </c>
      <c r="AK51" s="47"/>
      <c r="AL51" s="48"/>
      <c r="AM51" s="34" t="n">
        <f aca="false">AK51*AL51</f>
        <v>0</v>
      </c>
      <c r="AN51" s="47"/>
      <c r="AO51" s="48"/>
      <c r="AP51" s="34" t="n">
        <f aca="false">AN51*AO51</f>
        <v>0</v>
      </c>
      <c r="AQ51" s="49"/>
      <c r="AR51" s="48"/>
      <c r="AS51" s="34" t="n">
        <f aca="false">AQ51*AR51</f>
        <v>0</v>
      </c>
      <c r="AT51" s="49"/>
      <c r="AU51" s="48"/>
      <c r="AV51" s="34" t="n">
        <f aca="false">AT51*AU51</f>
        <v>0</v>
      </c>
      <c r="AW51" s="49"/>
      <c r="AX51" s="48"/>
      <c r="AY51" s="34" t="n">
        <f aca="false">AW51*AX51</f>
        <v>0</v>
      </c>
      <c r="AZ51" s="49" t="n">
        <v>36.676</v>
      </c>
      <c r="BA51" s="35" t="n">
        <v>709</v>
      </c>
      <c r="BB51" s="34" t="n">
        <f aca="false">AZ51*BA51</f>
        <v>26003.284</v>
      </c>
      <c r="BC51" s="37" t="n">
        <f aca="false">S51+V51+Y51+AB51+AE51+AH51+AK51+AN51+AQ51+AT51+AW51+AZ51</f>
        <v>36.676</v>
      </c>
      <c r="BD51" s="38" t="n">
        <f aca="false">U51+X51+AA51+AD51+AG51+AJ51+AM51+AP51+AS51+AV51+AY51+BB51</f>
        <v>26003.284</v>
      </c>
      <c r="BE51" s="49"/>
      <c r="BF51" s="50" t="s">
        <v>217</v>
      </c>
    </row>
    <row r="52" customFormat="false" ht="38.25" hidden="false" customHeight="true" outlineLevel="0" collapsed="false">
      <c r="A52" s="22" t="n">
        <v>49</v>
      </c>
      <c r="B52" s="41" t="s">
        <v>310</v>
      </c>
      <c r="C52" s="29" t="s">
        <v>311</v>
      </c>
      <c r="D52" s="29" t="s">
        <v>77</v>
      </c>
      <c r="E52" s="29" t="s">
        <v>312</v>
      </c>
      <c r="F52" s="29" t="s">
        <v>313</v>
      </c>
      <c r="G52" s="42" t="s">
        <v>314</v>
      </c>
      <c r="H52" s="43" t="s">
        <v>315</v>
      </c>
      <c r="I52" s="42" t="s">
        <v>316</v>
      </c>
      <c r="J52" s="44" t="s">
        <v>317</v>
      </c>
      <c r="K52" s="45" t="s">
        <v>318</v>
      </c>
      <c r="L52" s="29" t="s">
        <v>52</v>
      </c>
      <c r="M52" s="29" t="s">
        <v>53</v>
      </c>
      <c r="N52" s="29" t="s">
        <v>54</v>
      </c>
      <c r="O52" s="31"/>
      <c r="P52" s="31" t="n">
        <v>42370</v>
      </c>
      <c r="Q52" s="29" t="s">
        <v>55</v>
      </c>
      <c r="R52" s="46" t="s">
        <v>56</v>
      </c>
      <c r="S52" s="47"/>
      <c r="T52" s="47"/>
      <c r="U52" s="34" t="n">
        <f aca="false">S52*T52</f>
        <v>0</v>
      </c>
      <c r="V52" s="47"/>
      <c r="W52" s="48"/>
      <c r="X52" s="34" t="n">
        <f aca="false">V52*W52</f>
        <v>0</v>
      </c>
      <c r="Y52" s="47"/>
      <c r="Z52" s="48"/>
      <c r="AA52" s="34" t="n">
        <f aca="false">Y52*Z52</f>
        <v>0</v>
      </c>
      <c r="AB52" s="47"/>
      <c r="AC52" s="48"/>
      <c r="AD52" s="34" t="n">
        <f aca="false">AB52*AC52</f>
        <v>0</v>
      </c>
      <c r="AE52" s="47"/>
      <c r="AF52" s="48"/>
      <c r="AG52" s="34" t="n">
        <f aca="false">AE52*AF52</f>
        <v>0</v>
      </c>
      <c r="AH52" s="47"/>
      <c r="AI52" s="48"/>
      <c r="AJ52" s="34" t="n">
        <f aca="false">AH52*AI52</f>
        <v>0</v>
      </c>
      <c r="AK52" s="47"/>
      <c r="AL52" s="48"/>
      <c r="AM52" s="34" t="n">
        <f aca="false">AK52*AL52</f>
        <v>0</v>
      </c>
      <c r="AN52" s="47"/>
      <c r="AO52" s="48"/>
      <c r="AP52" s="34" t="n">
        <f aca="false">AN52*AO52</f>
        <v>0</v>
      </c>
      <c r="AQ52" s="49"/>
      <c r="AR52" s="48"/>
      <c r="AS52" s="34" t="n">
        <f aca="false">AQ52*AR52</f>
        <v>0</v>
      </c>
      <c r="AT52" s="49"/>
      <c r="AU52" s="48"/>
      <c r="AV52" s="34" t="n">
        <f aca="false">AT52*AU52</f>
        <v>0</v>
      </c>
      <c r="AW52" s="49"/>
      <c r="AX52" s="48"/>
      <c r="AY52" s="34" t="n">
        <f aca="false">AW52*AX52</f>
        <v>0</v>
      </c>
      <c r="AZ52" s="49" t="n">
        <v>295.877</v>
      </c>
      <c r="BA52" s="35" t="n">
        <v>691</v>
      </c>
      <c r="BB52" s="34" t="n">
        <f aca="false">AZ52*BA52</f>
        <v>204451.007</v>
      </c>
      <c r="BC52" s="37" t="n">
        <f aca="false">S52+V52+Y52+AB52+AE52+AH52+AK52+AN52+AQ52+AT52+AW52+AZ52</f>
        <v>295.877</v>
      </c>
      <c r="BD52" s="38" t="n">
        <f aca="false">U52+X52+AA52+AD52+AG52+AJ52+AM52+AP52+AS52+AV52+AY52+BB52</f>
        <v>204451.007</v>
      </c>
      <c r="BE52" s="49"/>
      <c r="BF52" s="50" t="s">
        <v>217</v>
      </c>
    </row>
    <row r="53" customFormat="false" ht="38.25" hidden="false" customHeight="true" outlineLevel="0" collapsed="false">
      <c r="A53" s="40" t="n">
        <v>50</v>
      </c>
      <c r="B53" s="41" t="s">
        <v>319</v>
      </c>
      <c r="C53" s="29" t="s">
        <v>320</v>
      </c>
      <c r="D53" s="29" t="s">
        <v>77</v>
      </c>
      <c r="E53" s="29" t="s">
        <v>321</v>
      </c>
      <c r="F53" s="29" t="s">
        <v>322</v>
      </c>
      <c r="G53" s="42" t="s">
        <v>314</v>
      </c>
      <c r="H53" s="43" t="s">
        <v>315</v>
      </c>
      <c r="I53" s="42" t="s">
        <v>316</v>
      </c>
      <c r="J53" s="44" t="s">
        <v>317</v>
      </c>
      <c r="K53" s="45" t="s">
        <v>318</v>
      </c>
      <c r="L53" s="29" t="s">
        <v>52</v>
      </c>
      <c r="M53" s="29" t="s">
        <v>53</v>
      </c>
      <c r="N53" s="29" t="s">
        <v>54</v>
      </c>
      <c r="O53" s="31"/>
      <c r="P53" s="31" t="n">
        <v>42370</v>
      </c>
      <c r="Q53" s="29" t="s">
        <v>55</v>
      </c>
      <c r="R53" s="46" t="s">
        <v>56</v>
      </c>
      <c r="S53" s="47"/>
      <c r="T53" s="47"/>
      <c r="U53" s="34" t="n">
        <f aca="false">S53*T53</f>
        <v>0</v>
      </c>
      <c r="V53" s="47"/>
      <c r="W53" s="48"/>
      <c r="X53" s="34" t="n">
        <f aca="false">V53*W53</f>
        <v>0</v>
      </c>
      <c r="Y53" s="47"/>
      <c r="Z53" s="48"/>
      <c r="AA53" s="34" t="n">
        <f aca="false">Y53*Z53</f>
        <v>0</v>
      </c>
      <c r="AB53" s="47"/>
      <c r="AC53" s="48"/>
      <c r="AD53" s="34" t="n">
        <f aca="false">AB53*AC53</f>
        <v>0</v>
      </c>
      <c r="AE53" s="47"/>
      <c r="AF53" s="48"/>
      <c r="AG53" s="34" t="n">
        <f aca="false">AE53*AF53</f>
        <v>0</v>
      </c>
      <c r="AH53" s="47"/>
      <c r="AI53" s="48"/>
      <c r="AJ53" s="34" t="n">
        <f aca="false">AH53*AI53</f>
        <v>0</v>
      </c>
      <c r="AK53" s="47"/>
      <c r="AL53" s="48"/>
      <c r="AM53" s="34" t="n">
        <f aca="false">AK53*AL53</f>
        <v>0</v>
      </c>
      <c r="AN53" s="47"/>
      <c r="AO53" s="48"/>
      <c r="AP53" s="34" t="n">
        <f aca="false">AN53*AO53</f>
        <v>0</v>
      </c>
      <c r="AQ53" s="49"/>
      <c r="AR53" s="48"/>
      <c r="AS53" s="34" t="n">
        <f aca="false">AQ53*AR53</f>
        <v>0</v>
      </c>
      <c r="AT53" s="49"/>
      <c r="AU53" s="48"/>
      <c r="AV53" s="34" t="n">
        <f aca="false">AT53*AU53</f>
        <v>0</v>
      </c>
      <c r="AW53" s="49"/>
      <c r="AX53" s="48"/>
      <c r="AY53" s="34" t="n">
        <f aca="false">AW53*AX53</f>
        <v>0</v>
      </c>
      <c r="AZ53" s="49" t="n">
        <v>90.386</v>
      </c>
      <c r="BA53" s="35" t="n">
        <v>691</v>
      </c>
      <c r="BB53" s="34" t="n">
        <f aca="false">AZ53*BA53</f>
        <v>62456.726</v>
      </c>
      <c r="BC53" s="37" t="n">
        <f aca="false">S53+V53+Y53+AB53+AE53+AH53+AK53+AN53+AQ53+AT53+AW53+AZ53</f>
        <v>90.386</v>
      </c>
      <c r="BD53" s="38" t="n">
        <f aca="false">U53+X53+AA53+AD53+AG53+AJ53+AM53+AP53+AS53+AV53+AY53+BB53</f>
        <v>62456.726</v>
      </c>
      <c r="BE53" s="49"/>
      <c r="BF53" s="50" t="s">
        <v>217</v>
      </c>
    </row>
    <row r="54" customFormat="false" ht="39" hidden="false" customHeight="true" outlineLevel="0" collapsed="false">
      <c r="A54" s="22" t="n">
        <v>51</v>
      </c>
      <c r="B54" s="41" t="s">
        <v>323</v>
      </c>
      <c r="C54" s="29" t="s">
        <v>324</v>
      </c>
      <c r="D54" s="29" t="s">
        <v>177</v>
      </c>
      <c r="E54" s="29" t="s">
        <v>325</v>
      </c>
      <c r="F54" s="29" t="s">
        <v>326</v>
      </c>
      <c r="G54" s="42" t="s">
        <v>327</v>
      </c>
      <c r="H54" s="43" t="s">
        <v>328</v>
      </c>
      <c r="I54" s="42" t="s">
        <v>329</v>
      </c>
      <c r="J54" s="44" t="s">
        <v>330</v>
      </c>
      <c r="K54" s="45" t="s">
        <v>331</v>
      </c>
      <c r="L54" s="29" t="s">
        <v>65</v>
      </c>
      <c r="M54" s="29" t="s">
        <v>53</v>
      </c>
      <c r="N54" s="29" t="s">
        <v>54</v>
      </c>
      <c r="O54" s="31"/>
      <c r="P54" s="31" t="n">
        <v>42370</v>
      </c>
      <c r="Q54" s="29" t="s">
        <v>122</v>
      </c>
      <c r="R54" s="46" t="s">
        <v>66</v>
      </c>
      <c r="S54" s="47" t="n">
        <v>109.879</v>
      </c>
      <c r="T54" s="48" t="n">
        <v>686</v>
      </c>
      <c r="U54" s="34" t="n">
        <f aca="false">S54*T54</f>
        <v>75376.994</v>
      </c>
      <c r="V54" s="47" t="n">
        <v>191.573</v>
      </c>
      <c r="W54" s="48" t="n">
        <v>686</v>
      </c>
      <c r="X54" s="34" t="n">
        <f aca="false">V54*W54</f>
        <v>131419.078</v>
      </c>
      <c r="Y54" s="47" t="n">
        <v>111.416</v>
      </c>
      <c r="Z54" s="48" t="n">
        <v>686</v>
      </c>
      <c r="AA54" s="34" t="n">
        <f aca="false">Y54*Z54</f>
        <v>76431.376</v>
      </c>
      <c r="AB54" s="47" t="n">
        <v>63.154</v>
      </c>
      <c r="AC54" s="48" t="n">
        <v>686</v>
      </c>
      <c r="AD54" s="34" t="n">
        <f aca="false">AB54*AC54</f>
        <v>43323.644</v>
      </c>
      <c r="AE54" s="47" t="n">
        <v>47.668</v>
      </c>
      <c r="AF54" s="48" t="n">
        <v>686</v>
      </c>
      <c r="AG54" s="34" t="n">
        <f aca="false">AE54*AF54</f>
        <v>32700.248</v>
      </c>
      <c r="AH54" s="47" t="n">
        <v>34.036</v>
      </c>
      <c r="AI54" s="48" t="n">
        <v>686</v>
      </c>
      <c r="AJ54" s="34" t="n">
        <f aca="false">AH54*AI54</f>
        <v>23348.696</v>
      </c>
      <c r="AK54" s="47" t="n">
        <v>23.32</v>
      </c>
      <c r="AL54" s="48" t="n">
        <v>686</v>
      </c>
      <c r="AM54" s="34" t="n">
        <f aca="false">AK54*AL54</f>
        <v>15997.52</v>
      </c>
      <c r="AN54" s="47" t="n">
        <v>24.719</v>
      </c>
      <c r="AO54" s="48" t="n">
        <v>686</v>
      </c>
      <c r="AP54" s="34" t="n">
        <f aca="false">AN54*AO54</f>
        <v>16957.234</v>
      </c>
      <c r="AQ54" s="49" t="n">
        <v>48.887</v>
      </c>
      <c r="AR54" s="48" t="n">
        <v>686</v>
      </c>
      <c r="AS54" s="34" t="n">
        <f aca="false">AQ54*AR54</f>
        <v>33536.482</v>
      </c>
      <c r="AT54" s="49" t="n">
        <v>55.766</v>
      </c>
      <c r="AU54" s="48" t="n">
        <v>686</v>
      </c>
      <c r="AV54" s="34" t="n">
        <f aca="false">AT54*AU54</f>
        <v>38255.476</v>
      </c>
      <c r="AW54" s="49" t="n">
        <v>72.345</v>
      </c>
      <c r="AX54" s="48" t="n">
        <v>686</v>
      </c>
      <c r="AY54" s="34" t="n">
        <f aca="false">AW54*AX54</f>
        <v>49628.67</v>
      </c>
      <c r="AZ54" s="49" t="n">
        <v>120.5</v>
      </c>
      <c r="BA54" s="48" t="n">
        <v>686</v>
      </c>
      <c r="BB54" s="34" t="n">
        <f aca="false">AZ54*BA54</f>
        <v>82663</v>
      </c>
      <c r="BC54" s="37" t="n">
        <f aca="false">S54+V54+Y54+AB54+AE54+AH54+AK54+AN54+AQ54+AT54+AW54+AZ54</f>
        <v>903.263</v>
      </c>
      <c r="BD54" s="38" t="n">
        <f aca="false">U54+X54+AA54+AD54+AG54+AJ54+AM54+AP54+AS54+AV54+AY54+BB54</f>
        <v>619638.418</v>
      </c>
      <c r="BE54" s="49" t="n">
        <v>0.654</v>
      </c>
      <c r="BF54" s="50" t="s">
        <v>217</v>
      </c>
    </row>
    <row r="55" customFormat="false" ht="25.5" hidden="false" customHeight="true" outlineLevel="0" collapsed="false">
      <c r="A55" s="40" t="n">
        <v>52</v>
      </c>
      <c r="B55" s="41" t="s">
        <v>332</v>
      </c>
      <c r="C55" s="29" t="s">
        <v>333</v>
      </c>
      <c r="D55" s="29" t="s">
        <v>334</v>
      </c>
      <c r="E55" s="29" t="s">
        <v>335</v>
      </c>
      <c r="F55" s="29" t="s">
        <v>336</v>
      </c>
      <c r="G55" s="42" t="s">
        <v>337</v>
      </c>
      <c r="H55" s="43" t="s">
        <v>338</v>
      </c>
      <c r="I55" s="42" t="s">
        <v>339</v>
      </c>
      <c r="J55" s="44" t="s">
        <v>340</v>
      </c>
      <c r="K55" s="45" t="s">
        <v>341</v>
      </c>
      <c r="L55" s="29" t="s">
        <v>65</v>
      </c>
      <c r="M55" s="29" t="s">
        <v>53</v>
      </c>
      <c r="N55" s="29" t="s">
        <v>54</v>
      </c>
      <c r="O55" s="31"/>
      <c r="P55" s="31" t="n">
        <v>42370</v>
      </c>
      <c r="Q55" s="29" t="s">
        <v>122</v>
      </c>
      <c r="R55" s="46" t="s">
        <v>66</v>
      </c>
      <c r="S55" s="47" t="n">
        <v>156.286</v>
      </c>
      <c r="T55" s="48" t="n">
        <v>686</v>
      </c>
      <c r="U55" s="34" t="n">
        <f aca="false">S55*T55</f>
        <v>107212.196</v>
      </c>
      <c r="V55" s="47" t="n">
        <v>153.784</v>
      </c>
      <c r="W55" s="48" t="n">
        <v>686</v>
      </c>
      <c r="X55" s="34" t="n">
        <f aca="false">V55*W55</f>
        <v>105495.824</v>
      </c>
      <c r="Y55" s="47" t="n">
        <v>140.238</v>
      </c>
      <c r="Z55" s="48" t="n">
        <v>686</v>
      </c>
      <c r="AA55" s="34" t="n">
        <f aca="false">Y55*Z55</f>
        <v>96203.268</v>
      </c>
      <c r="AB55" s="47" t="n">
        <v>88.245</v>
      </c>
      <c r="AC55" s="48" t="n">
        <v>686</v>
      </c>
      <c r="AD55" s="34" t="n">
        <f aca="false">AB55*AC55</f>
        <v>60536.07</v>
      </c>
      <c r="AE55" s="47" t="n">
        <v>71.497</v>
      </c>
      <c r="AF55" s="48" t="n">
        <v>686</v>
      </c>
      <c r="AG55" s="34" t="n">
        <f aca="false">AE55*AF55</f>
        <v>49046.942</v>
      </c>
      <c r="AH55" s="47" t="n">
        <v>61.458</v>
      </c>
      <c r="AI55" s="48" t="n">
        <v>686</v>
      </c>
      <c r="AJ55" s="34" t="n">
        <f aca="false">AH55*AI55</f>
        <v>42160.188</v>
      </c>
      <c r="AK55" s="47" t="n">
        <v>35.17</v>
      </c>
      <c r="AL55" s="48" t="n">
        <v>686</v>
      </c>
      <c r="AM55" s="34" t="n">
        <f aca="false">AK55*AL55</f>
        <v>24126.62</v>
      </c>
      <c r="AN55" s="47" t="n">
        <v>40.396</v>
      </c>
      <c r="AO55" s="48" t="n">
        <v>686</v>
      </c>
      <c r="AP55" s="34" t="n">
        <f aca="false">AN55*AO55</f>
        <v>27711.656</v>
      </c>
      <c r="AQ55" s="49" t="n">
        <v>66.44</v>
      </c>
      <c r="AR55" s="48" t="n">
        <v>686</v>
      </c>
      <c r="AS55" s="34" t="n">
        <f aca="false">AQ55*AR55</f>
        <v>45577.84</v>
      </c>
      <c r="AT55" s="49" t="n">
        <v>75.927</v>
      </c>
      <c r="AU55" s="48" t="n">
        <v>686</v>
      </c>
      <c r="AV55" s="34" t="n">
        <f aca="false">AT55*AU55</f>
        <v>52085.922</v>
      </c>
      <c r="AW55" s="47" t="n">
        <v>102.3</v>
      </c>
      <c r="AX55" s="48" t="n">
        <v>686</v>
      </c>
      <c r="AY55" s="34" t="n">
        <f aca="false">AW55*AX55</f>
        <v>70177.8</v>
      </c>
      <c r="AZ55" s="49" t="n">
        <v>165.752</v>
      </c>
      <c r="BA55" s="48" t="n">
        <v>686</v>
      </c>
      <c r="BB55" s="34" t="n">
        <f aca="false">AZ55*BA55</f>
        <v>113705.872</v>
      </c>
      <c r="BC55" s="37" t="n">
        <f aca="false">S55+V55+Y55+AB55+AE55+AH55+AK55+AN55+AQ55+AT55+AW55+AZ55</f>
        <v>1157.493</v>
      </c>
      <c r="BD55" s="38" t="n">
        <f aca="false">U55+X55+AA55+AD55+AG55+AJ55+AM55+AP55+AS55+AV55+AY55+BB55</f>
        <v>794040.198</v>
      </c>
      <c r="BE55" s="49" t="n">
        <v>0.802</v>
      </c>
      <c r="BF55" s="50" t="s">
        <v>217</v>
      </c>
    </row>
    <row r="56" customFormat="false" ht="24.9" hidden="false" customHeight="true" outlineLevel="0" collapsed="false">
      <c r="A56" s="22" t="n">
        <v>53</v>
      </c>
      <c r="B56" s="41" t="s">
        <v>342</v>
      </c>
      <c r="C56" s="29" t="s">
        <v>343</v>
      </c>
      <c r="D56" s="29" t="s">
        <v>344</v>
      </c>
      <c r="E56" s="29" t="s">
        <v>345</v>
      </c>
      <c r="F56" s="29" t="s">
        <v>346</v>
      </c>
      <c r="G56" s="42" t="s">
        <v>347</v>
      </c>
      <c r="H56" s="43" t="s">
        <v>348</v>
      </c>
      <c r="I56" s="42" t="s">
        <v>349</v>
      </c>
      <c r="J56" s="44" t="s">
        <v>350</v>
      </c>
      <c r="K56" s="45" t="s">
        <v>351</v>
      </c>
      <c r="L56" s="29" t="s">
        <v>65</v>
      </c>
      <c r="M56" s="29" t="s">
        <v>53</v>
      </c>
      <c r="N56" s="29" t="s">
        <v>54</v>
      </c>
      <c r="O56" s="51"/>
      <c r="P56" s="31" t="n">
        <v>42370</v>
      </c>
      <c r="Q56" s="29" t="s">
        <v>122</v>
      </c>
      <c r="R56" s="46" t="s">
        <v>66</v>
      </c>
      <c r="S56" s="47" t="n">
        <v>153.477</v>
      </c>
      <c r="T56" s="48" t="n">
        <v>686</v>
      </c>
      <c r="U56" s="34" t="n">
        <f aca="false">S56*T56</f>
        <v>105285.222</v>
      </c>
      <c r="V56" s="47" t="n">
        <v>161.904</v>
      </c>
      <c r="W56" s="48" t="n">
        <v>686</v>
      </c>
      <c r="X56" s="34" t="n">
        <f aca="false">V56*W56</f>
        <v>111066.144</v>
      </c>
      <c r="Y56" s="47" t="n">
        <v>157.537</v>
      </c>
      <c r="Z56" s="48" t="n">
        <v>686</v>
      </c>
      <c r="AA56" s="34" t="n">
        <f aca="false">Y56*Z56</f>
        <v>108070.382</v>
      </c>
      <c r="AB56" s="47" t="n">
        <v>94.255</v>
      </c>
      <c r="AC56" s="48" t="n">
        <v>686</v>
      </c>
      <c r="AD56" s="34" t="n">
        <f aca="false">AB56*AC56</f>
        <v>64658.93</v>
      </c>
      <c r="AE56" s="47" t="n">
        <v>73.171</v>
      </c>
      <c r="AF56" s="48" t="n">
        <v>686</v>
      </c>
      <c r="AG56" s="34" t="n">
        <f aca="false">AE56*AF56</f>
        <v>50195.306</v>
      </c>
      <c r="AH56" s="47" t="n">
        <v>50.89</v>
      </c>
      <c r="AI56" s="48" t="n">
        <v>686</v>
      </c>
      <c r="AJ56" s="34" t="n">
        <f aca="false">AH56*AI56</f>
        <v>34910.54</v>
      </c>
      <c r="AK56" s="47" t="n">
        <v>22.917</v>
      </c>
      <c r="AL56" s="48" t="n">
        <v>686</v>
      </c>
      <c r="AM56" s="34" t="n">
        <f aca="false">AK56*AL56</f>
        <v>15721.062</v>
      </c>
      <c r="AN56" s="47" t="n">
        <v>19.525</v>
      </c>
      <c r="AO56" s="48" t="n">
        <v>686</v>
      </c>
      <c r="AP56" s="34" t="n">
        <f aca="false">AN56*AO56</f>
        <v>13394.15</v>
      </c>
      <c r="AQ56" s="49" t="n">
        <v>72.79</v>
      </c>
      <c r="AR56" s="48" t="n">
        <v>686</v>
      </c>
      <c r="AS56" s="34" t="n">
        <f aca="false">AQ56*AR56</f>
        <v>49933.94</v>
      </c>
      <c r="AT56" s="49" t="n">
        <v>87.587</v>
      </c>
      <c r="AU56" s="48" t="n">
        <v>686</v>
      </c>
      <c r="AV56" s="34" t="n">
        <f aca="false">AT56*AU56</f>
        <v>60084.682</v>
      </c>
      <c r="AW56" s="49" t="n">
        <v>112.36</v>
      </c>
      <c r="AX56" s="48" t="n">
        <v>686</v>
      </c>
      <c r="AY56" s="34" t="n">
        <f aca="false">AW56*AX56</f>
        <v>77078.96</v>
      </c>
      <c r="AZ56" s="49" t="n">
        <v>191.404</v>
      </c>
      <c r="BA56" s="48" t="n">
        <v>686</v>
      </c>
      <c r="BB56" s="34" t="n">
        <f aca="false">AZ56*BA56</f>
        <v>131303.144</v>
      </c>
      <c r="BC56" s="37" t="n">
        <f aca="false">S56+V56+Y56+AB56+AE56+AH56+AK56+AN56+AQ56+AT56+AW56+AZ56</f>
        <v>1197.817</v>
      </c>
      <c r="BD56" s="38" t="n">
        <f aca="false">U56+X56+AA56+AD56+AG56+AJ56+AM56+AP56+AS56+AV56+AY56+BB56</f>
        <v>821702.462</v>
      </c>
      <c r="BE56" s="49" t="n">
        <v>0.951</v>
      </c>
      <c r="BF56" s="50" t="s">
        <v>217</v>
      </c>
    </row>
    <row r="57" customFormat="false" ht="24.9" hidden="false" customHeight="true" outlineLevel="0" collapsed="false">
      <c r="A57" s="40" t="n">
        <v>54</v>
      </c>
      <c r="B57" s="41" t="s">
        <v>352</v>
      </c>
      <c r="C57" s="29" t="s">
        <v>353</v>
      </c>
      <c r="D57" s="29" t="s">
        <v>354</v>
      </c>
      <c r="E57" s="29" t="s">
        <v>355</v>
      </c>
      <c r="F57" s="29" t="s">
        <v>356</v>
      </c>
      <c r="G57" s="42" t="s">
        <v>347</v>
      </c>
      <c r="H57" s="43" t="s">
        <v>348</v>
      </c>
      <c r="I57" s="42" t="s">
        <v>349</v>
      </c>
      <c r="J57" s="44" t="s">
        <v>350</v>
      </c>
      <c r="K57" s="45" t="s">
        <v>351</v>
      </c>
      <c r="L57" s="29" t="s">
        <v>52</v>
      </c>
      <c r="M57" s="29" t="s">
        <v>53</v>
      </c>
      <c r="N57" s="29" t="s">
        <v>54</v>
      </c>
      <c r="O57" s="31"/>
      <c r="P57" s="31" t="n">
        <v>42370</v>
      </c>
      <c r="Q57" s="29" t="s">
        <v>122</v>
      </c>
      <c r="R57" s="46" t="s">
        <v>56</v>
      </c>
      <c r="S57" s="47"/>
      <c r="T57" s="47"/>
      <c r="U57" s="34" t="n">
        <f aca="false">S57*T57</f>
        <v>0</v>
      </c>
      <c r="V57" s="47"/>
      <c r="W57" s="48"/>
      <c r="X57" s="34" t="n">
        <f aca="false">V57*W57</f>
        <v>0</v>
      </c>
      <c r="Y57" s="47"/>
      <c r="Z57" s="48"/>
      <c r="AA57" s="34" t="n">
        <f aca="false">Y57*Z57</f>
        <v>0</v>
      </c>
      <c r="AB57" s="47"/>
      <c r="AC57" s="48"/>
      <c r="AD57" s="34" t="n">
        <f aca="false">AB57*AC57</f>
        <v>0</v>
      </c>
      <c r="AE57" s="47"/>
      <c r="AF57" s="48"/>
      <c r="AG57" s="34" t="n">
        <f aca="false">AE57*AF57</f>
        <v>0</v>
      </c>
      <c r="AH57" s="47"/>
      <c r="AI57" s="48"/>
      <c r="AJ57" s="34" t="n">
        <f aca="false">AH57*AI57</f>
        <v>0</v>
      </c>
      <c r="AK57" s="47"/>
      <c r="AL57" s="48"/>
      <c r="AM57" s="34" t="n">
        <f aca="false">AK57*AL57</f>
        <v>0</v>
      </c>
      <c r="AN57" s="47"/>
      <c r="AO57" s="48"/>
      <c r="AP57" s="34" t="n">
        <f aca="false">AN57*AO57</f>
        <v>0</v>
      </c>
      <c r="AQ57" s="49"/>
      <c r="AR57" s="48"/>
      <c r="AS57" s="34" t="n">
        <f aca="false">AQ57*AR57</f>
        <v>0</v>
      </c>
      <c r="AT57" s="49"/>
      <c r="AU57" s="48"/>
      <c r="AV57" s="34" t="n">
        <f aca="false">AT57*AU57</f>
        <v>0</v>
      </c>
      <c r="AW57" s="49"/>
      <c r="AX57" s="48"/>
      <c r="AY57" s="34" t="n">
        <f aca="false">AW57*AX57</f>
        <v>0</v>
      </c>
      <c r="AZ57" s="49" t="n">
        <v>276.713</v>
      </c>
      <c r="BA57" s="35" t="n">
        <v>691</v>
      </c>
      <c r="BB57" s="34" t="n">
        <f aca="false">AZ57*BA57</f>
        <v>191208.683</v>
      </c>
      <c r="BC57" s="37" t="n">
        <f aca="false">S57+V57+Y57+AB57+AE57+AH57+AK57+AN57+AQ57+AT57+AW57+AZ57</f>
        <v>276.713</v>
      </c>
      <c r="BD57" s="38" t="n">
        <f aca="false">U57+X57+AA57+AD57+AG57+AJ57+AM57+AP57+AS57+AV57+AY57+BB57</f>
        <v>191208.683</v>
      </c>
      <c r="BE57" s="49"/>
      <c r="BF57" s="50" t="s">
        <v>217</v>
      </c>
    </row>
    <row r="58" customFormat="false" ht="24.9" hidden="false" customHeight="true" outlineLevel="0" collapsed="false">
      <c r="A58" s="22" t="n">
        <v>55</v>
      </c>
      <c r="B58" s="41" t="s">
        <v>357</v>
      </c>
      <c r="C58" s="29" t="s">
        <v>358</v>
      </c>
      <c r="D58" s="29" t="s">
        <v>354</v>
      </c>
      <c r="E58" s="29" t="s">
        <v>355</v>
      </c>
      <c r="F58" s="29" t="s">
        <v>356</v>
      </c>
      <c r="G58" s="42" t="s">
        <v>347</v>
      </c>
      <c r="H58" s="43" t="s">
        <v>348</v>
      </c>
      <c r="I58" s="42" t="s">
        <v>349</v>
      </c>
      <c r="J58" s="44" t="s">
        <v>350</v>
      </c>
      <c r="K58" s="45" t="s">
        <v>351</v>
      </c>
      <c r="L58" s="29" t="s">
        <v>52</v>
      </c>
      <c r="M58" s="29" t="s">
        <v>53</v>
      </c>
      <c r="N58" s="29" t="s">
        <v>54</v>
      </c>
      <c r="O58" s="31"/>
      <c r="P58" s="31" t="n">
        <v>42370</v>
      </c>
      <c r="Q58" s="29" t="s">
        <v>122</v>
      </c>
      <c r="R58" s="46" t="s">
        <v>92</v>
      </c>
      <c r="S58" s="47"/>
      <c r="T58" s="47"/>
      <c r="U58" s="34" t="n">
        <f aca="false">S58*T58</f>
        <v>0</v>
      </c>
      <c r="V58" s="47"/>
      <c r="W58" s="47"/>
      <c r="X58" s="34" t="n">
        <f aca="false">V58*W58</f>
        <v>0</v>
      </c>
      <c r="Y58" s="47"/>
      <c r="Z58" s="47"/>
      <c r="AA58" s="34" t="n">
        <f aca="false">Y58*Z58</f>
        <v>0</v>
      </c>
      <c r="AB58" s="47"/>
      <c r="AC58" s="47"/>
      <c r="AD58" s="34" t="n">
        <f aca="false">AB58*AC58</f>
        <v>0</v>
      </c>
      <c r="AE58" s="47"/>
      <c r="AF58" s="47"/>
      <c r="AG58" s="34" t="n">
        <f aca="false">AE58*AF58</f>
        <v>0</v>
      </c>
      <c r="AH58" s="47"/>
      <c r="AI58" s="47"/>
      <c r="AJ58" s="34" t="n">
        <f aca="false">AH58*AI58</f>
        <v>0</v>
      </c>
      <c r="AK58" s="47"/>
      <c r="AL58" s="47"/>
      <c r="AM58" s="34" t="n">
        <f aca="false">AK58*AL58</f>
        <v>0</v>
      </c>
      <c r="AN58" s="47"/>
      <c r="AO58" s="47"/>
      <c r="AP58" s="34" t="n">
        <f aca="false">AN58*AO58</f>
        <v>0</v>
      </c>
      <c r="AQ58" s="49"/>
      <c r="AR58" s="47"/>
      <c r="AS58" s="34" t="n">
        <f aca="false">AQ58*AR58</f>
        <v>0</v>
      </c>
      <c r="AT58" s="49"/>
      <c r="AU58" s="47"/>
      <c r="AV58" s="34" t="n">
        <f aca="false">AT58*AU58</f>
        <v>0</v>
      </c>
      <c r="AW58" s="49"/>
      <c r="AX58" s="47"/>
      <c r="AY58" s="34" t="n">
        <f aca="false">AW58*AX58</f>
        <v>0</v>
      </c>
      <c r="AZ58" s="49" t="n">
        <v>19.514</v>
      </c>
      <c r="BA58" s="35" t="n">
        <v>709</v>
      </c>
      <c r="BB58" s="34" t="n">
        <f aca="false">AZ58*BA58</f>
        <v>13835.426</v>
      </c>
      <c r="BC58" s="37" t="n">
        <f aca="false">S58+V58+Y58+AB58+AE58+AH58+AK58+AN58+AQ58+AT58+AW58+AZ58</f>
        <v>19.514</v>
      </c>
      <c r="BD58" s="38" t="n">
        <f aca="false">U58+X58+AA58+AD58+AG58+AJ58+AM58+AP58+AS58+AV58+AY58+BB58</f>
        <v>13835.426</v>
      </c>
      <c r="BE58" s="49"/>
      <c r="BF58" s="50" t="s">
        <v>217</v>
      </c>
    </row>
    <row r="59" customFormat="false" ht="39.6" hidden="false" customHeight="false" outlineLevel="0" collapsed="false">
      <c r="A59" s="40" t="n">
        <v>56</v>
      </c>
      <c r="B59" s="41" t="s">
        <v>359</v>
      </c>
      <c r="C59" s="29" t="s">
        <v>360</v>
      </c>
      <c r="D59" s="29" t="s">
        <v>292</v>
      </c>
      <c r="E59" s="29" t="s">
        <v>361</v>
      </c>
      <c r="F59" s="29" t="s">
        <v>362</v>
      </c>
      <c r="G59" s="42" t="s">
        <v>363</v>
      </c>
      <c r="H59" s="43" t="s">
        <v>364</v>
      </c>
      <c r="I59" s="42" t="s">
        <v>365</v>
      </c>
      <c r="J59" s="44" t="n">
        <v>561201570</v>
      </c>
      <c r="K59" s="45" t="s">
        <v>366</v>
      </c>
      <c r="L59" s="29" t="s">
        <v>52</v>
      </c>
      <c r="M59" s="29" t="s">
        <v>53</v>
      </c>
      <c r="N59" s="29" t="s">
        <v>54</v>
      </c>
      <c r="O59" s="31"/>
      <c r="P59" s="31" t="n">
        <v>42370</v>
      </c>
      <c r="Q59" s="29" t="s">
        <v>122</v>
      </c>
      <c r="R59" s="46" t="s">
        <v>56</v>
      </c>
      <c r="S59" s="47"/>
      <c r="T59" s="48"/>
      <c r="U59" s="34" t="n">
        <f aca="false">S59*T59</f>
        <v>0</v>
      </c>
      <c r="V59" s="47"/>
      <c r="W59" s="48"/>
      <c r="X59" s="34" t="n">
        <f aca="false">V59*W59</f>
        <v>0</v>
      </c>
      <c r="Y59" s="47"/>
      <c r="Z59" s="48"/>
      <c r="AA59" s="34" t="n">
        <f aca="false">Y59*Z59</f>
        <v>0</v>
      </c>
      <c r="AB59" s="47"/>
      <c r="AC59" s="48"/>
      <c r="AD59" s="34" t="n">
        <f aca="false">AB59*AC59</f>
        <v>0</v>
      </c>
      <c r="AE59" s="47"/>
      <c r="AF59" s="48"/>
      <c r="AG59" s="34" t="n">
        <f aca="false">AE59*AF59</f>
        <v>0</v>
      </c>
      <c r="AH59" s="47"/>
      <c r="AI59" s="48"/>
      <c r="AJ59" s="34" t="n">
        <f aca="false">AH59*AI59</f>
        <v>0</v>
      </c>
      <c r="AK59" s="47"/>
      <c r="AL59" s="47"/>
      <c r="AM59" s="34" t="n">
        <f aca="false">AK59*AL59</f>
        <v>0</v>
      </c>
      <c r="AN59" s="47"/>
      <c r="AO59" s="47"/>
      <c r="AP59" s="34" t="n">
        <f aca="false">AN59*AO59</f>
        <v>0</v>
      </c>
      <c r="AQ59" s="49"/>
      <c r="AR59" s="47"/>
      <c r="AS59" s="34" t="n">
        <f aca="false">AQ59*AR59</f>
        <v>0</v>
      </c>
      <c r="AT59" s="49"/>
      <c r="AU59" s="47"/>
      <c r="AV59" s="34" t="n">
        <f aca="false">AT59*AU59</f>
        <v>0</v>
      </c>
      <c r="AW59" s="49"/>
      <c r="AX59" s="47"/>
      <c r="AY59" s="34" t="n">
        <f aca="false">AW59*AX59</f>
        <v>0</v>
      </c>
      <c r="AZ59" s="49" t="n">
        <v>545.147</v>
      </c>
      <c r="BA59" s="35" t="n">
        <v>691</v>
      </c>
      <c r="BB59" s="34" t="n">
        <f aca="false">AZ59*BA59</f>
        <v>376696.577</v>
      </c>
      <c r="BC59" s="37" t="n">
        <f aca="false">S59+V59+Y59+AB59+AE59+AH59+AK59+AN59+AQ59+AT59+AW59+AZ59</f>
        <v>545.147</v>
      </c>
      <c r="BD59" s="38" t="n">
        <f aca="false">U59+X59+AA59+AD59+AG59+AJ59+AM59+AP59+AS59+AV59+AY59+BB59</f>
        <v>376696.577</v>
      </c>
      <c r="BE59" s="49" t="n">
        <v>1.13</v>
      </c>
      <c r="BF59" s="50" t="s">
        <v>217</v>
      </c>
    </row>
    <row r="60" customFormat="false" ht="24.9" hidden="false" customHeight="true" outlineLevel="0" collapsed="false">
      <c r="A60" s="22" t="n">
        <v>57</v>
      </c>
      <c r="B60" s="41" t="s">
        <v>367</v>
      </c>
      <c r="C60" s="29" t="s">
        <v>368</v>
      </c>
      <c r="D60" s="29" t="s">
        <v>369</v>
      </c>
      <c r="E60" s="29" t="s">
        <v>369</v>
      </c>
      <c r="F60" s="29" t="s">
        <v>138</v>
      </c>
      <c r="G60" s="42" t="s">
        <v>370</v>
      </c>
      <c r="H60" s="43" t="s">
        <v>371</v>
      </c>
      <c r="I60" s="42" t="s">
        <v>372</v>
      </c>
      <c r="J60" s="44" t="s">
        <v>373</v>
      </c>
      <c r="K60" s="53" t="s">
        <v>374</v>
      </c>
      <c r="L60" s="29" t="s">
        <v>52</v>
      </c>
      <c r="M60" s="29" t="s">
        <v>53</v>
      </c>
      <c r="N60" s="29" t="s">
        <v>54</v>
      </c>
      <c r="O60" s="31"/>
      <c r="P60" s="31" t="n">
        <v>42370</v>
      </c>
      <c r="Q60" s="29" t="s">
        <v>55</v>
      </c>
      <c r="R60" s="46" t="s">
        <v>56</v>
      </c>
      <c r="S60" s="49"/>
      <c r="T60" s="52"/>
      <c r="U60" s="34" t="n">
        <f aca="false">S60*T60</f>
        <v>0</v>
      </c>
      <c r="V60" s="49"/>
      <c r="W60" s="52"/>
      <c r="X60" s="34" t="n">
        <f aca="false">V60*W60</f>
        <v>0</v>
      </c>
      <c r="Y60" s="49"/>
      <c r="Z60" s="48"/>
      <c r="AA60" s="34" t="n">
        <f aca="false">Y60*Z60</f>
        <v>0</v>
      </c>
      <c r="AB60" s="49"/>
      <c r="AC60" s="48"/>
      <c r="AD60" s="34" t="n">
        <f aca="false">AB60*AC60</f>
        <v>0</v>
      </c>
      <c r="AE60" s="49"/>
      <c r="AF60" s="48"/>
      <c r="AG60" s="34" t="n">
        <f aca="false">AE60*AF60</f>
        <v>0</v>
      </c>
      <c r="AH60" s="49"/>
      <c r="AI60" s="52"/>
      <c r="AJ60" s="34" t="n">
        <f aca="false">AH60*AI60</f>
        <v>0</v>
      </c>
      <c r="AK60" s="49"/>
      <c r="AL60" s="52"/>
      <c r="AM60" s="34" t="n">
        <f aca="false">AK60*AL60</f>
        <v>0</v>
      </c>
      <c r="AN60" s="49"/>
      <c r="AO60" s="52"/>
      <c r="AP60" s="34" t="n">
        <f aca="false">AN60*AO60</f>
        <v>0</v>
      </c>
      <c r="AQ60" s="49"/>
      <c r="AR60" s="52"/>
      <c r="AS60" s="34" t="n">
        <f aca="false">AQ60*AR60</f>
        <v>0</v>
      </c>
      <c r="AT60" s="49"/>
      <c r="AU60" s="52"/>
      <c r="AV60" s="34" t="n">
        <f aca="false">AT60*AU60</f>
        <v>0</v>
      </c>
      <c r="AW60" s="49"/>
      <c r="AX60" s="52"/>
      <c r="AY60" s="34" t="n">
        <f aca="false">AW60*AX60</f>
        <v>0</v>
      </c>
      <c r="AZ60" s="49" t="n">
        <v>478.558</v>
      </c>
      <c r="BA60" s="35" t="n">
        <v>691</v>
      </c>
      <c r="BB60" s="34" t="n">
        <f aca="false">AZ60*BA60</f>
        <v>330683.578</v>
      </c>
      <c r="BC60" s="37" t="n">
        <f aca="false">S60+V60+Y60+AB60+AE60+AH60+AK60+AN60+AQ60+AT60+AW60+AZ60</f>
        <v>478.558</v>
      </c>
      <c r="BD60" s="38" t="n">
        <f aca="false">U60+X60+AA60+AD60+AG60+AJ60+AM60+AP60+AS60+AV60+AY60+BB60</f>
        <v>330683.578</v>
      </c>
      <c r="BE60" s="49" t="n">
        <v>0.41</v>
      </c>
      <c r="BF60" s="50" t="s">
        <v>217</v>
      </c>
    </row>
    <row r="61" customFormat="false" ht="24.9" hidden="false" customHeight="true" outlineLevel="0" collapsed="false">
      <c r="A61" s="40" t="n">
        <v>58</v>
      </c>
      <c r="B61" s="41" t="s">
        <v>375</v>
      </c>
      <c r="C61" s="29" t="s">
        <v>376</v>
      </c>
      <c r="D61" s="29" t="s">
        <v>377</v>
      </c>
      <c r="E61" s="29" t="s">
        <v>378</v>
      </c>
      <c r="F61" s="29" t="s">
        <v>138</v>
      </c>
      <c r="G61" s="42" t="s">
        <v>379</v>
      </c>
      <c r="H61" s="43" t="s">
        <v>380</v>
      </c>
      <c r="I61" s="42" t="s">
        <v>381</v>
      </c>
      <c r="J61" s="44" t="s">
        <v>382</v>
      </c>
      <c r="K61" s="45" t="s">
        <v>383</v>
      </c>
      <c r="L61" s="29" t="s">
        <v>52</v>
      </c>
      <c r="M61" s="29" t="s">
        <v>53</v>
      </c>
      <c r="N61" s="29" t="s">
        <v>54</v>
      </c>
      <c r="O61" s="31"/>
      <c r="P61" s="31" t="n">
        <v>42370</v>
      </c>
      <c r="Q61" s="29" t="s">
        <v>55</v>
      </c>
      <c r="R61" s="46" t="s">
        <v>56</v>
      </c>
      <c r="S61" s="49"/>
      <c r="T61" s="52"/>
      <c r="U61" s="34" t="n">
        <f aca="false">S61*T61</f>
        <v>0</v>
      </c>
      <c r="V61" s="49"/>
      <c r="W61" s="52"/>
      <c r="X61" s="34" t="n">
        <f aca="false">V61*W61</f>
        <v>0</v>
      </c>
      <c r="Y61" s="49"/>
      <c r="Z61" s="52"/>
      <c r="AA61" s="34" t="n">
        <f aca="false">Y61*Z61</f>
        <v>0</v>
      </c>
      <c r="AB61" s="49"/>
      <c r="AC61" s="48"/>
      <c r="AD61" s="34" t="n">
        <f aca="false">AB61*AC61</f>
        <v>0</v>
      </c>
      <c r="AE61" s="49"/>
      <c r="AF61" s="52"/>
      <c r="AG61" s="34" t="n">
        <f aca="false">AE61*AF61</f>
        <v>0</v>
      </c>
      <c r="AH61" s="49"/>
      <c r="AI61" s="52"/>
      <c r="AJ61" s="34" t="n">
        <f aca="false">AH61*AI61</f>
        <v>0</v>
      </c>
      <c r="AK61" s="49"/>
      <c r="AL61" s="52"/>
      <c r="AM61" s="34" t="n">
        <f aca="false">AK61*AL61</f>
        <v>0</v>
      </c>
      <c r="AN61" s="49"/>
      <c r="AO61" s="52"/>
      <c r="AP61" s="34" t="n">
        <f aca="false">AN61*AO61</f>
        <v>0</v>
      </c>
      <c r="AQ61" s="49"/>
      <c r="AR61" s="52"/>
      <c r="AS61" s="34" t="n">
        <f aca="false">AQ61*AR61</f>
        <v>0</v>
      </c>
      <c r="AT61" s="49"/>
      <c r="AU61" s="52"/>
      <c r="AV61" s="34" t="n">
        <f aca="false">AT61*AU61</f>
        <v>0</v>
      </c>
      <c r="AW61" s="49"/>
      <c r="AX61" s="52"/>
      <c r="AY61" s="34" t="n">
        <f aca="false">AW61*AX61</f>
        <v>0</v>
      </c>
      <c r="AZ61" s="49" t="n">
        <v>373.459</v>
      </c>
      <c r="BA61" s="35" t="n">
        <v>691</v>
      </c>
      <c r="BB61" s="34" t="n">
        <f aca="false">AZ61*BA61</f>
        <v>258060.169</v>
      </c>
      <c r="BC61" s="37" t="n">
        <f aca="false">S61+V61+Y61+AB61+AE61+AH61+AK61+AN61+AQ61+AT61+AW61+AZ61</f>
        <v>373.459</v>
      </c>
      <c r="BD61" s="38" t="n">
        <f aca="false">U61+X61+AA61+AD61+AG61+AJ61+AM61+AP61+AS61+AV61+AY61+BB61</f>
        <v>258060.169</v>
      </c>
      <c r="BE61" s="49" t="n">
        <v>0.331</v>
      </c>
      <c r="BF61" s="50" t="s">
        <v>217</v>
      </c>
    </row>
    <row r="62" customFormat="false" ht="24.9" hidden="false" customHeight="true" outlineLevel="0" collapsed="false">
      <c r="A62" s="22" t="n">
        <v>59</v>
      </c>
      <c r="B62" s="41" t="s">
        <v>384</v>
      </c>
      <c r="C62" s="29" t="s">
        <v>385</v>
      </c>
      <c r="D62" s="29" t="s">
        <v>386</v>
      </c>
      <c r="E62" s="54" t="s">
        <v>387</v>
      </c>
      <c r="F62" s="29" t="s">
        <v>388</v>
      </c>
      <c r="G62" s="42" t="s">
        <v>389</v>
      </c>
      <c r="H62" s="43" t="s">
        <v>390</v>
      </c>
      <c r="I62" s="54" t="s">
        <v>391</v>
      </c>
      <c r="J62" s="44" t="n">
        <v>569472177</v>
      </c>
      <c r="K62" s="53" t="s">
        <v>392</v>
      </c>
      <c r="L62" s="29" t="s">
        <v>52</v>
      </c>
      <c r="M62" s="29" t="s">
        <v>53</v>
      </c>
      <c r="N62" s="29" t="s">
        <v>54</v>
      </c>
      <c r="O62" s="31"/>
      <c r="P62" s="31" t="n">
        <v>42370</v>
      </c>
      <c r="Q62" s="29" t="s">
        <v>91</v>
      </c>
      <c r="R62" s="46" t="s">
        <v>56</v>
      </c>
      <c r="S62" s="47"/>
      <c r="T62" s="47"/>
      <c r="U62" s="34" t="n">
        <f aca="false">S62*T62</f>
        <v>0</v>
      </c>
      <c r="V62" s="47"/>
      <c r="W62" s="48"/>
      <c r="X62" s="34" t="n">
        <f aca="false">V62*W62</f>
        <v>0</v>
      </c>
      <c r="Y62" s="47"/>
      <c r="Z62" s="48"/>
      <c r="AA62" s="34" t="n">
        <f aca="false">Y62*Z62</f>
        <v>0</v>
      </c>
      <c r="AB62" s="47"/>
      <c r="AC62" s="48"/>
      <c r="AD62" s="34" t="n">
        <f aca="false">AB62*AC62</f>
        <v>0</v>
      </c>
      <c r="AE62" s="47"/>
      <c r="AF62" s="48"/>
      <c r="AG62" s="34" t="n">
        <f aca="false">AE62*AF62</f>
        <v>0</v>
      </c>
      <c r="AH62" s="47"/>
      <c r="AI62" s="48"/>
      <c r="AJ62" s="34" t="n">
        <f aca="false">AH62*AI62</f>
        <v>0</v>
      </c>
      <c r="AK62" s="47"/>
      <c r="AL62" s="48"/>
      <c r="AM62" s="34" t="n">
        <f aca="false">AK62*AL62</f>
        <v>0</v>
      </c>
      <c r="AN62" s="47"/>
      <c r="AO62" s="48"/>
      <c r="AP62" s="34" t="n">
        <f aca="false">AN62*AO62</f>
        <v>0</v>
      </c>
      <c r="AQ62" s="49"/>
      <c r="AR62" s="48"/>
      <c r="AS62" s="34" t="n">
        <f aca="false">AQ62*AR62</f>
        <v>0</v>
      </c>
      <c r="AT62" s="49"/>
      <c r="AU62" s="48"/>
      <c r="AV62" s="34" t="n">
        <f aca="false">AT62*AU62</f>
        <v>0</v>
      </c>
      <c r="AW62" s="49"/>
      <c r="AX62" s="48"/>
      <c r="AY62" s="34" t="n">
        <f aca="false">AW62*AX62</f>
        <v>0</v>
      </c>
      <c r="AZ62" s="49" t="n">
        <v>759.002</v>
      </c>
      <c r="BA62" s="35" t="n">
        <v>691</v>
      </c>
      <c r="BB62" s="34" t="n">
        <f aca="false">AZ62*BA62</f>
        <v>524470.382</v>
      </c>
      <c r="BC62" s="37" t="n">
        <f aca="false">S62+V62+Y62+AB62+AE62+AH62+AK62+AN62+AQ62+AT62+AW62+AZ62</f>
        <v>759.002</v>
      </c>
      <c r="BD62" s="38" t="n">
        <f aca="false">U62+X62+AA62+AD62+AG62+AJ62+AM62+AP62+AS62+AV62+AY62+BB62</f>
        <v>524470.382</v>
      </c>
      <c r="BE62" s="49" t="n">
        <v>0.603</v>
      </c>
      <c r="BF62" s="55" t="s">
        <v>217</v>
      </c>
    </row>
    <row r="63" customFormat="false" ht="24.9" hidden="false" customHeight="true" outlineLevel="0" collapsed="false">
      <c r="A63" s="40" t="n">
        <v>60</v>
      </c>
      <c r="B63" s="41" t="s">
        <v>393</v>
      </c>
      <c r="C63" s="29" t="s">
        <v>394</v>
      </c>
      <c r="D63" s="29" t="s">
        <v>77</v>
      </c>
      <c r="E63" s="29" t="s">
        <v>395</v>
      </c>
      <c r="F63" s="29" t="s">
        <v>396</v>
      </c>
      <c r="G63" s="42" t="s">
        <v>397</v>
      </c>
      <c r="H63" s="43" t="s">
        <v>398</v>
      </c>
      <c r="I63" s="42" t="s">
        <v>399</v>
      </c>
      <c r="J63" s="44" t="s">
        <v>400</v>
      </c>
      <c r="K63" s="45" t="s">
        <v>401</v>
      </c>
      <c r="L63" s="29" t="s">
        <v>52</v>
      </c>
      <c r="M63" s="29" t="s">
        <v>53</v>
      </c>
      <c r="N63" s="29" t="s">
        <v>54</v>
      </c>
      <c r="O63" s="31"/>
      <c r="P63" s="31" t="n">
        <v>42370</v>
      </c>
      <c r="Q63" s="29" t="s">
        <v>55</v>
      </c>
      <c r="R63" s="46" t="s">
        <v>56</v>
      </c>
      <c r="S63" s="49"/>
      <c r="T63" s="52"/>
      <c r="U63" s="34" t="n">
        <f aca="false">S63*T63</f>
        <v>0</v>
      </c>
      <c r="V63" s="49"/>
      <c r="W63" s="52"/>
      <c r="X63" s="34" t="n">
        <f aca="false">V63*W63</f>
        <v>0</v>
      </c>
      <c r="Y63" s="49"/>
      <c r="Z63" s="52"/>
      <c r="AA63" s="34" t="n">
        <f aca="false">Y63*Z63</f>
        <v>0</v>
      </c>
      <c r="AB63" s="49"/>
      <c r="AC63" s="48"/>
      <c r="AD63" s="34" t="n">
        <f aca="false">AB63*AC63</f>
        <v>0</v>
      </c>
      <c r="AE63" s="49"/>
      <c r="AF63" s="52"/>
      <c r="AG63" s="34" t="n">
        <f aca="false">AE63*AF63</f>
        <v>0</v>
      </c>
      <c r="AH63" s="49"/>
      <c r="AI63" s="52"/>
      <c r="AJ63" s="34" t="n">
        <f aca="false">AH63*AI63</f>
        <v>0</v>
      </c>
      <c r="AK63" s="49"/>
      <c r="AL63" s="52"/>
      <c r="AM63" s="34" t="n">
        <f aca="false">AK63*AL63</f>
        <v>0</v>
      </c>
      <c r="AN63" s="49"/>
      <c r="AO63" s="52"/>
      <c r="AP63" s="34" t="n">
        <f aca="false">AN63*AO63</f>
        <v>0</v>
      </c>
      <c r="AQ63" s="49"/>
      <c r="AR63" s="52"/>
      <c r="AS63" s="34" t="n">
        <f aca="false">AQ63*AR63</f>
        <v>0</v>
      </c>
      <c r="AT63" s="49"/>
      <c r="AU63" s="52"/>
      <c r="AV63" s="34" t="n">
        <f aca="false">AT63*AU63</f>
        <v>0</v>
      </c>
      <c r="AW63" s="49"/>
      <c r="AX63" s="52"/>
      <c r="AY63" s="34" t="n">
        <f aca="false">AW63*AX63</f>
        <v>0</v>
      </c>
      <c r="AZ63" s="49" t="n">
        <v>48.198</v>
      </c>
      <c r="BA63" s="35" t="n">
        <v>691</v>
      </c>
      <c r="BB63" s="34" t="n">
        <f aca="false">AZ63*BA63</f>
        <v>33304.818</v>
      </c>
      <c r="BC63" s="37" t="n">
        <f aca="false">S63+V63+Y63+AB63+AE63+AH63+AK63+AN63+AQ63+AT63+AW63+AZ63</f>
        <v>48.198</v>
      </c>
      <c r="BD63" s="38" t="n">
        <f aca="false">U63+X63+AA63+AD63+AG63+AJ63+AM63+AP63+AS63+AV63+AY63+BB63</f>
        <v>33304.818</v>
      </c>
      <c r="BE63" s="49"/>
      <c r="BF63" s="50" t="s">
        <v>402</v>
      </c>
    </row>
    <row r="64" customFormat="false" ht="24.9" hidden="false" customHeight="true" outlineLevel="0" collapsed="false">
      <c r="A64" s="22" t="n">
        <v>61</v>
      </c>
      <c r="B64" s="41" t="s">
        <v>403</v>
      </c>
      <c r="C64" s="29" t="s">
        <v>404</v>
      </c>
      <c r="D64" s="29" t="s">
        <v>405</v>
      </c>
      <c r="E64" s="29" t="s">
        <v>406</v>
      </c>
      <c r="F64" s="29" t="s">
        <v>407</v>
      </c>
      <c r="G64" s="42" t="s">
        <v>408</v>
      </c>
      <c r="H64" s="43" t="s">
        <v>409</v>
      </c>
      <c r="I64" s="42" t="s">
        <v>410</v>
      </c>
      <c r="J64" s="44" t="s">
        <v>411</v>
      </c>
      <c r="K64" s="45" t="s">
        <v>412</v>
      </c>
      <c r="L64" s="29" t="s">
        <v>65</v>
      </c>
      <c r="M64" s="29" t="s">
        <v>53</v>
      </c>
      <c r="N64" s="29" t="s">
        <v>54</v>
      </c>
      <c r="O64" s="31"/>
      <c r="P64" s="31" t="n">
        <v>42370</v>
      </c>
      <c r="Q64" s="29" t="s">
        <v>122</v>
      </c>
      <c r="R64" s="46" t="s">
        <v>66</v>
      </c>
      <c r="S64" s="47" t="n">
        <v>170.236</v>
      </c>
      <c r="T64" s="48" t="n">
        <v>686</v>
      </c>
      <c r="U64" s="34" t="n">
        <f aca="false">S64*T64</f>
        <v>116781.896</v>
      </c>
      <c r="V64" s="47" t="n">
        <v>121.688</v>
      </c>
      <c r="W64" s="48" t="n">
        <v>686</v>
      </c>
      <c r="X64" s="34" t="n">
        <f aca="false">V64*W64</f>
        <v>83477.968</v>
      </c>
      <c r="Y64" s="47" t="n">
        <v>82.627</v>
      </c>
      <c r="Z64" s="48" t="n">
        <v>686</v>
      </c>
      <c r="AA64" s="34" t="n">
        <f aca="false">Y64*Z64</f>
        <v>56682.122</v>
      </c>
      <c r="AB64" s="47" t="n">
        <v>20.511</v>
      </c>
      <c r="AC64" s="48" t="n">
        <v>686</v>
      </c>
      <c r="AD64" s="34" t="n">
        <f aca="false">AB64*AC64</f>
        <v>14070.546</v>
      </c>
      <c r="AE64" s="47" t="n">
        <v>8.533</v>
      </c>
      <c r="AF64" s="48" t="n">
        <v>686</v>
      </c>
      <c r="AG64" s="34" t="n">
        <f aca="false">AE64*AF64</f>
        <v>5853.638</v>
      </c>
      <c r="AH64" s="47" t="n">
        <v>1.802</v>
      </c>
      <c r="AI64" s="48" t="n">
        <v>686</v>
      </c>
      <c r="AJ64" s="34" t="n">
        <f aca="false">AH64*AI64</f>
        <v>1236.172</v>
      </c>
      <c r="AK64" s="47" t="n">
        <v>0</v>
      </c>
      <c r="AL64" s="48" t="n">
        <v>686</v>
      </c>
      <c r="AM64" s="34" t="n">
        <f aca="false">AK64*AL64</f>
        <v>0</v>
      </c>
      <c r="AN64" s="47" t="n">
        <v>0</v>
      </c>
      <c r="AO64" s="48" t="n">
        <v>686</v>
      </c>
      <c r="AP64" s="34" t="n">
        <f aca="false">AN64*AO64</f>
        <v>0</v>
      </c>
      <c r="AQ64" s="49" t="n">
        <v>2.067</v>
      </c>
      <c r="AR64" s="48" t="n">
        <v>686</v>
      </c>
      <c r="AS64" s="34" t="n">
        <f aca="false">AQ64*AR64</f>
        <v>1417.962</v>
      </c>
      <c r="AT64" s="49" t="n">
        <v>11.448</v>
      </c>
      <c r="AU64" s="48" t="n">
        <v>686</v>
      </c>
      <c r="AV64" s="34" t="n">
        <f aca="false">AT64*AU64</f>
        <v>7853.328</v>
      </c>
      <c r="AW64" s="49" t="n">
        <v>88.987</v>
      </c>
      <c r="AX64" s="48" t="n">
        <v>686</v>
      </c>
      <c r="AY64" s="34" t="n">
        <f aca="false">AW64*AX64</f>
        <v>61045.082</v>
      </c>
      <c r="AZ64" s="49" t="n">
        <v>87.662</v>
      </c>
      <c r="BA64" s="48" t="n">
        <v>686</v>
      </c>
      <c r="BB64" s="34" t="n">
        <f aca="false">AZ64*BA64</f>
        <v>60136.132</v>
      </c>
      <c r="BC64" s="37" t="n">
        <f aca="false">S64+V64+Y64+AB64+AE64+AH64+AK64+AN64+AQ64+AT64+AW64+AZ64</f>
        <v>595.561</v>
      </c>
      <c r="BD64" s="38" t="n">
        <f aca="false">U64+X64+AA64+AD64+AG64+AJ64+AM64+AP64+AS64+AV64+AY64+BB64</f>
        <v>408554.846</v>
      </c>
      <c r="BE64" s="49" t="n">
        <v>0.647</v>
      </c>
      <c r="BF64" s="50" t="s">
        <v>57</v>
      </c>
    </row>
    <row r="65" customFormat="false" ht="24.9" hidden="false" customHeight="true" outlineLevel="0" collapsed="false">
      <c r="A65" s="40" t="n">
        <v>62</v>
      </c>
      <c r="B65" s="41" t="s">
        <v>413</v>
      </c>
      <c r="C65" s="29" t="s">
        <v>414</v>
      </c>
      <c r="D65" s="29" t="s">
        <v>405</v>
      </c>
      <c r="E65" s="29" t="s">
        <v>415</v>
      </c>
      <c r="F65" s="29" t="s">
        <v>416</v>
      </c>
      <c r="G65" s="42" t="s">
        <v>408</v>
      </c>
      <c r="H65" s="43" t="s">
        <v>409</v>
      </c>
      <c r="I65" s="42" t="s">
        <v>410</v>
      </c>
      <c r="J65" s="44" t="s">
        <v>411</v>
      </c>
      <c r="K65" s="45" t="s">
        <v>412</v>
      </c>
      <c r="L65" s="29" t="s">
        <v>52</v>
      </c>
      <c r="M65" s="29" t="s">
        <v>53</v>
      </c>
      <c r="N65" s="29" t="s">
        <v>54</v>
      </c>
      <c r="O65" s="31"/>
      <c r="P65" s="31" t="n">
        <v>42370</v>
      </c>
      <c r="Q65" s="29" t="s">
        <v>122</v>
      </c>
      <c r="R65" s="46" t="s">
        <v>56</v>
      </c>
      <c r="S65" s="47"/>
      <c r="T65" s="47"/>
      <c r="U65" s="34" t="n">
        <f aca="false">S65*T65</f>
        <v>0</v>
      </c>
      <c r="V65" s="47"/>
      <c r="W65" s="47"/>
      <c r="X65" s="34" t="n">
        <f aca="false">V65*W65</f>
        <v>0</v>
      </c>
      <c r="Y65" s="47"/>
      <c r="Z65" s="47"/>
      <c r="AA65" s="34" t="n">
        <f aca="false">Y65*Z65</f>
        <v>0</v>
      </c>
      <c r="AB65" s="47"/>
      <c r="AC65" s="47"/>
      <c r="AD65" s="34" t="n">
        <f aca="false">AB65*AC65</f>
        <v>0</v>
      </c>
      <c r="AE65" s="47"/>
      <c r="AF65" s="47"/>
      <c r="AG65" s="34" t="n">
        <f aca="false">AE65*AF65</f>
        <v>0</v>
      </c>
      <c r="AH65" s="47"/>
      <c r="AI65" s="47"/>
      <c r="AJ65" s="34" t="n">
        <f aca="false">AH65*AI65</f>
        <v>0</v>
      </c>
      <c r="AK65" s="47"/>
      <c r="AL65" s="47"/>
      <c r="AM65" s="34" t="n">
        <f aca="false">AK65*AL65</f>
        <v>0</v>
      </c>
      <c r="AN65" s="47"/>
      <c r="AO65" s="47"/>
      <c r="AP65" s="34" t="n">
        <f aca="false">AN65*AO65</f>
        <v>0</v>
      </c>
      <c r="AQ65" s="49"/>
      <c r="AR65" s="47"/>
      <c r="AS65" s="34" t="n">
        <f aca="false">AQ65*AR65</f>
        <v>0</v>
      </c>
      <c r="AT65" s="49"/>
      <c r="AU65" s="47"/>
      <c r="AV65" s="34" t="n">
        <f aca="false">AT65*AU65</f>
        <v>0</v>
      </c>
      <c r="AW65" s="49"/>
      <c r="AX65" s="47"/>
      <c r="AY65" s="34" t="n">
        <f aca="false">AW65*AX65</f>
        <v>0</v>
      </c>
      <c r="AZ65" s="49" t="n">
        <v>142.485</v>
      </c>
      <c r="BA65" s="35" t="n">
        <v>691</v>
      </c>
      <c r="BB65" s="34" t="n">
        <f aca="false">AZ65*BA65</f>
        <v>98457.135</v>
      </c>
      <c r="BC65" s="37" t="n">
        <f aca="false">S65+V65+Y65+AB65+AE65+AH65+AK65+AN65+AQ65+AT65+AW65+AZ65</f>
        <v>142.485</v>
      </c>
      <c r="BD65" s="38" t="n">
        <f aca="false">U65+X65+AA65+AD65+AG65+AJ65+AM65+AP65+AS65+AV65+AY65+BB65</f>
        <v>98457.135</v>
      </c>
      <c r="BE65" s="49"/>
      <c r="BF65" s="50" t="s">
        <v>57</v>
      </c>
    </row>
    <row r="66" customFormat="false" ht="24.9" hidden="false" customHeight="true" outlineLevel="0" collapsed="false">
      <c r="A66" s="22" t="n">
        <v>63</v>
      </c>
      <c r="B66" s="41" t="s">
        <v>417</v>
      </c>
      <c r="C66" s="29" t="s">
        <v>418</v>
      </c>
      <c r="D66" s="29" t="s">
        <v>285</v>
      </c>
      <c r="E66" s="29" t="s">
        <v>101</v>
      </c>
      <c r="F66" s="29" t="s">
        <v>419</v>
      </c>
      <c r="G66" s="42" t="s">
        <v>420</v>
      </c>
      <c r="H66" s="43" t="s">
        <v>421</v>
      </c>
      <c r="I66" s="42" t="s">
        <v>422</v>
      </c>
      <c r="J66" s="44" t="s">
        <v>423</v>
      </c>
      <c r="K66" s="45" t="s">
        <v>424</v>
      </c>
      <c r="L66" s="29" t="s">
        <v>52</v>
      </c>
      <c r="M66" s="29" t="s">
        <v>53</v>
      </c>
      <c r="N66" s="29" t="s">
        <v>54</v>
      </c>
      <c r="O66" s="31"/>
      <c r="P66" s="31" t="n">
        <v>42370</v>
      </c>
      <c r="Q66" s="29" t="s">
        <v>122</v>
      </c>
      <c r="R66" s="46" t="s">
        <v>56</v>
      </c>
      <c r="S66" s="49"/>
      <c r="T66" s="52"/>
      <c r="U66" s="34" t="n">
        <f aca="false">S66*T66</f>
        <v>0</v>
      </c>
      <c r="V66" s="49"/>
      <c r="W66" s="48"/>
      <c r="X66" s="34" t="n">
        <f aca="false">V66*W66</f>
        <v>0</v>
      </c>
      <c r="Y66" s="49"/>
      <c r="Z66" s="48"/>
      <c r="AA66" s="34" t="n">
        <f aca="false">Y66*Z66</f>
        <v>0</v>
      </c>
      <c r="AB66" s="49"/>
      <c r="AC66" s="48"/>
      <c r="AD66" s="34" t="n">
        <f aca="false">AB66*AC66</f>
        <v>0</v>
      </c>
      <c r="AE66" s="49"/>
      <c r="AF66" s="48"/>
      <c r="AG66" s="34" t="n">
        <f aca="false">AE66*AF66</f>
        <v>0</v>
      </c>
      <c r="AH66" s="49"/>
      <c r="AI66" s="48"/>
      <c r="AJ66" s="34" t="n">
        <f aca="false">AH66*AI66</f>
        <v>0</v>
      </c>
      <c r="AK66" s="49"/>
      <c r="AL66" s="48"/>
      <c r="AM66" s="34" t="n">
        <f aca="false">AK66*AL66</f>
        <v>0</v>
      </c>
      <c r="AN66" s="49"/>
      <c r="AO66" s="48"/>
      <c r="AP66" s="34" t="n">
        <f aca="false">AN66*AO66</f>
        <v>0</v>
      </c>
      <c r="AQ66" s="49"/>
      <c r="AR66" s="48"/>
      <c r="AS66" s="34" t="n">
        <f aca="false">AQ66*AR66</f>
        <v>0</v>
      </c>
      <c r="AT66" s="49"/>
      <c r="AU66" s="48"/>
      <c r="AV66" s="34" t="n">
        <f aca="false">AT66*AU66</f>
        <v>0</v>
      </c>
      <c r="AW66" s="49"/>
      <c r="AX66" s="48"/>
      <c r="AY66" s="34" t="n">
        <f aca="false">AW66*AX66</f>
        <v>0</v>
      </c>
      <c r="AZ66" s="49" t="n">
        <v>505.556</v>
      </c>
      <c r="BA66" s="35" t="n">
        <v>691</v>
      </c>
      <c r="BB66" s="34" t="n">
        <f aca="false">AZ66*BA66</f>
        <v>349339.196</v>
      </c>
      <c r="BC66" s="37" t="n">
        <f aca="false">S66+V66+Y66+AB66+AE66+AH66+AK66+AN66+AQ66+AT66+AW66+AZ66</f>
        <v>505.556</v>
      </c>
      <c r="BD66" s="38" t="n">
        <f aca="false">U66+X66+AA66+AD66+AG66+AJ66+AM66+AP66+AS66+AV66+AY66+BB66</f>
        <v>349339.196</v>
      </c>
      <c r="BE66" s="49" t="n">
        <v>0.443</v>
      </c>
      <c r="BF66" s="50" t="s">
        <v>57</v>
      </c>
    </row>
    <row r="67" customFormat="false" ht="24.9" hidden="false" customHeight="true" outlineLevel="0" collapsed="false">
      <c r="A67" s="40" t="n">
        <v>64</v>
      </c>
      <c r="B67" s="41" t="s">
        <v>425</v>
      </c>
      <c r="C67" s="29" t="s">
        <v>426</v>
      </c>
      <c r="D67" s="29" t="s">
        <v>285</v>
      </c>
      <c r="E67" s="29" t="s">
        <v>101</v>
      </c>
      <c r="F67" s="29" t="s">
        <v>419</v>
      </c>
      <c r="G67" s="42" t="s">
        <v>420</v>
      </c>
      <c r="H67" s="43" t="s">
        <v>421</v>
      </c>
      <c r="I67" s="42" t="s">
        <v>422</v>
      </c>
      <c r="J67" s="44" t="s">
        <v>423</v>
      </c>
      <c r="K67" s="45" t="s">
        <v>424</v>
      </c>
      <c r="L67" s="29" t="s">
        <v>52</v>
      </c>
      <c r="M67" s="29" t="s">
        <v>53</v>
      </c>
      <c r="N67" s="29" t="s">
        <v>54</v>
      </c>
      <c r="O67" s="31"/>
      <c r="P67" s="31" t="n">
        <v>42370</v>
      </c>
      <c r="Q67" s="29" t="s">
        <v>122</v>
      </c>
      <c r="R67" s="46" t="s">
        <v>92</v>
      </c>
      <c r="S67" s="49"/>
      <c r="T67" s="48"/>
      <c r="U67" s="34" t="n">
        <f aca="false">S67*T67</f>
        <v>0</v>
      </c>
      <c r="V67" s="49"/>
      <c r="W67" s="48"/>
      <c r="X67" s="34" t="n">
        <f aca="false">V67*W67</f>
        <v>0</v>
      </c>
      <c r="Y67" s="49"/>
      <c r="Z67" s="48"/>
      <c r="AA67" s="34" t="n">
        <f aca="false">Y67*Z67</f>
        <v>0</v>
      </c>
      <c r="AB67" s="49"/>
      <c r="AC67" s="48"/>
      <c r="AD67" s="34" t="n">
        <f aca="false">AB67*AC67</f>
        <v>0</v>
      </c>
      <c r="AE67" s="49"/>
      <c r="AF67" s="48"/>
      <c r="AG67" s="34" t="n">
        <f aca="false">AE67*AF67</f>
        <v>0</v>
      </c>
      <c r="AH67" s="49"/>
      <c r="AI67" s="48"/>
      <c r="AJ67" s="34" t="n">
        <f aca="false">AH67*AI67</f>
        <v>0</v>
      </c>
      <c r="AK67" s="49"/>
      <c r="AL67" s="48"/>
      <c r="AM67" s="34" t="n">
        <f aca="false">AK67*AL67</f>
        <v>0</v>
      </c>
      <c r="AN67" s="49"/>
      <c r="AO67" s="48"/>
      <c r="AP67" s="34" t="n">
        <f aca="false">AN67*AO67</f>
        <v>0</v>
      </c>
      <c r="AQ67" s="49"/>
      <c r="AR67" s="48"/>
      <c r="AS67" s="34" t="n">
        <f aca="false">AQ67*AR67</f>
        <v>0</v>
      </c>
      <c r="AT67" s="49"/>
      <c r="AU67" s="48"/>
      <c r="AV67" s="34" t="n">
        <f aca="false">AT67*AU67</f>
        <v>0</v>
      </c>
      <c r="AW67" s="49"/>
      <c r="AX67" s="48"/>
      <c r="AY67" s="34" t="n">
        <f aca="false">AW67*AX67</f>
        <v>0</v>
      </c>
      <c r="AZ67" s="49" t="n">
        <v>16.896</v>
      </c>
      <c r="BA67" s="35" t="n">
        <v>709</v>
      </c>
      <c r="BB67" s="34" t="n">
        <f aca="false">AZ67*BA67</f>
        <v>11979.264</v>
      </c>
      <c r="BC67" s="37" t="n">
        <f aca="false">S67+V67+Y67+AB67+AE67+AH67+AK67+AN67+AQ67+AT67+AW67+AZ67</f>
        <v>16.896</v>
      </c>
      <c r="BD67" s="38" t="n">
        <f aca="false">U67+X67+AA67+AD67+AG67+AJ67+AM67+AP67+AS67+AV67+AY67+BB67</f>
        <v>11979.264</v>
      </c>
      <c r="BE67" s="49"/>
      <c r="BF67" s="50" t="s">
        <v>57</v>
      </c>
    </row>
    <row r="68" customFormat="false" ht="24.9" hidden="false" customHeight="true" outlineLevel="0" collapsed="false">
      <c r="A68" s="22" t="n">
        <v>65</v>
      </c>
      <c r="B68" s="41" t="s">
        <v>427</v>
      </c>
      <c r="C68" s="29" t="s">
        <v>428</v>
      </c>
      <c r="D68" s="29" t="s">
        <v>285</v>
      </c>
      <c r="E68" s="29" t="s">
        <v>101</v>
      </c>
      <c r="F68" s="29" t="s">
        <v>419</v>
      </c>
      <c r="G68" s="42" t="s">
        <v>420</v>
      </c>
      <c r="H68" s="43" t="s">
        <v>421</v>
      </c>
      <c r="I68" s="42" t="s">
        <v>422</v>
      </c>
      <c r="J68" s="44" t="s">
        <v>423</v>
      </c>
      <c r="K68" s="45" t="s">
        <v>424</v>
      </c>
      <c r="L68" s="29" t="s">
        <v>52</v>
      </c>
      <c r="M68" s="29" t="s">
        <v>53</v>
      </c>
      <c r="N68" s="29" t="s">
        <v>54</v>
      </c>
      <c r="O68" s="31"/>
      <c r="P68" s="31" t="n">
        <v>42370</v>
      </c>
      <c r="Q68" s="29" t="s">
        <v>122</v>
      </c>
      <c r="R68" s="46" t="s">
        <v>92</v>
      </c>
      <c r="S68" s="49"/>
      <c r="T68" s="48"/>
      <c r="U68" s="34" t="n">
        <f aca="false">S68*T68</f>
        <v>0</v>
      </c>
      <c r="V68" s="49"/>
      <c r="W68" s="48"/>
      <c r="X68" s="34" t="n">
        <f aca="false">V68*W68</f>
        <v>0</v>
      </c>
      <c r="Y68" s="49"/>
      <c r="Z68" s="48"/>
      <c r="AA68" s="34" t="n">
        <f aca="false">Y68*Z68</f>
        <v>0</v>
      </c>
      <c r="AB68" s="49"/>
      <c r="AC68" s="48"/>
      <c r="AD68" s="34" t="n">
        <f aca="false">AB68*AC68</f>
        <v>0</v>
      </c>
      <c r="AE68" s="49"/>
      <c r="AF68" s="48"/>
      <c r="AG68" s="34" t="n">
        <f aca="false">AE68*AF68</f>
        <v>0</v>
      </c>
      <c r="AH68" s="49"/>
      <c r="AI68" s="48"/>
      <c r="AJ68" s="34" t="n">
        <f aca="false">AH68*AI68</f>
        <v>0</v>
      </c>
      <c r="AK68" s="49"/>
      <c r="AL68" s="48"/>
      <c r="AM68" s="34" t="n">
        <f aca="false">AK68*AL68</f>
        <v>0</v>
      </c>
      <c r="AN68" s="49"/>
      <c r="AO68" s="48"/>
      <c r="AP68" s="34" t="n">
        <f aca="false">AN68*AO68</f>
        <v>0</v>
      </c>
      <c r="AQ68" s="49"/>
      <c r="AR68" s="48"/>
      <c r="AS68" s="34" t="n">
        <f aca="false">AQ68*AR68</f>
        <v>0</v>
      </c>
      <c r="AT68" s="49"/>
      <c r="AU68" s="48"/>
      <c r="AV68" s="34" t="n">
        <f aca="false">AT68*AU68</f>
        <v>0</v>
      </c>
      <c r="AW68" s="49"/>
      <c r="AX68" s="48"/>
      <c r="AY68" s="34" t="n">
        <f aca="false">AW68*AX68</f>
        <v>0</v>
      </c>
      <c r="AZ68" s="49" t="n">
        <v>7.907</v>
      </c>
      <c r="BA68" s="35" t="n">
        <v>709</v>
      </c>
      <c r="BB68" s="34" t="n">
        <f aca="false">AZ68*BA68</f>
        <v>5606.063</v>
      </c>
      <c r="BC68" s="37" t="n">
        <f aca="false">S68+V68+Y68+AB68+AE68+AH68+AK68+AN68+AQ68+AT68+AW68+AZ68</f>
        <v>7.907</v>
      </c>
      <c r="BD68" s="38" t="n">
        <f aca="false">U68+X68+AA68+AD68+AG68+AJ68+AM68+AP68+AS68+AV68+AY68+BB68</f>
        <v>5606.063</v>
      </c>
      <c r="BE68" s="49"/>
      <c r="BF68" s="50" t="s">
        <v>57</v>
      </c>
    </row>
    <row r="69" customFormat="false" ht="24.9" hidden="false" customHeight="true" outlineLevel="0" collapsed="false">
      <c r="A69" s="40" t="n">
        <v>66</v>
      </c>
      <c r="B69" s="41" t="s">
        <v>429</v>
      </c>
      <c r="C69" s="29" t="s">
        <v>430</v>
      </c>
      <c r="D69" s="29" t="s">
        <v>285</v>
      </c>
      <c r="E69" s="29" t="s">
        <v>101</v>
      </c>
      <c r="F69" s="29" t="s">
        <v>419</v>
      </c>
      <c r="G69" s="42" t="s">
        <v>420</v>
      </c>
      <c r="H69" s="43" t="s">
        <v>421</v>
      </c>
      <c r="I69" s="42" t="s">
        <v>422</v>
      </c>
      <c r="J69" s="44" t="s">
        <v>423</v>
      </c>
      <c r="K69" s="45" t="s">
        <v>424</v>
      </c>
      <c r="L69" s="29" t="s">
        <v>52</v>
      </c>
      <c r="M69" s="29" t="s">
        <v>53</v>
      </c>
      <c r="N69" s="29" t="s">
        <v>54</v>
      </c>
      <c r="O69" s="31"/>
      <c r="P69" s="31" t="n">
        <v>42370</v>
      </c>
      <c r="Q69" s="29" t="s">
        <v>122</v>
      </c>
      <c r="R69" s="46" t="s">
        <v>92</v>
      </c>
      <c r="S69" s="49"/>
      <c r="T69" s="52"/>
      <c r="U69" s="34" t="n">
        <f aca="false">S69*T69</f>
        <v>0</v>
      </c>
      <c r="V69" s="49"/>
      <c r="W69" s="48"/>
      <c r="X69" s="34" t="n">
        <f aca="false">V69*W69</f>
        <v>0</v>
      </c>
      <c r="Y69" s="49"/>
      <c r="Z69" s="48"/>
      <c r="AA69" s="34" t="n">
        <f aca="false">Y69*Z69</f>
        <v>0</v>
      </c>
      <c r="AB69" s="49"/>
      <c r="AC69" s="48"/>
      <c r="AD69" s="34" t="n">
        <f aca="false">AB69*AC69</f>
        <v>0</v>
      </c>
      <c r="AE69" s="49"/>
      <c r="AF69" s="48"/>
      <c r="AG69" s="34" t="n">
        <f aca="false">AE69*AF69</f>
        <v>0</v>
      </c>
      <c r="AH69" s="49"/>
      <c r="AI69" s="48"/>
      <c r="AJ69" s="34" t="n">
        <f aca="false">AH69*AI69</f>
        <v>0</v>
      </c>
      <c r="AK69" s="49"/>
      <c r="AL69" s="48"/>
      <c r="AM69" s="34" t="n">
        <f aca="false">AK69*AL69</f>
        <v>0</v>
      </c>
      <c r="AN69" s="49"/>
      <c r="AO69" s="48"/>
      <c r="AP69" s="34" t="n">
        <f aca="false">AN69*AO69</f>
        <v>0</v>
      </c>
      <c r="AQ69" s="49"/>
      <c r="AR69" s="48"/>
      <c r="AS69" s="34" t="n">
        <f aca="false">AQ69*AR69</f>
        <v>0</v>
      </c>
      <c r="AT69" s="49"/>
      <c r="AU69" s="48"/>
      <c r="AV69" s="34" t="n">
        <f aca="false">AT69*AU69</f>
        <v>0</v>
      </c>
      <c r="AW69" s="49"/>
      <c r="AX69" s="48"/>
      <c r="AY69" s="34" t="n">
        <f aca="false">AW69*AX69</f>
        <v>0</v>
      </c>
      <c r="AZ69" s="49" t="n">
        <v>6.126</v>
      </c>
      <c r="BA69" s="35" t="n">
        <v>709</v>
      </c>
      <c r="BB69" s="34" t="n">
        <f aca="false">AZ69*BA69</f>
        <v>4343.334</v>
      </c>
      <c r="BC69" s="37" t="n">
        <f aca="false">S69+V69+Y69+AB69+AE69+AH69+AK69+AN69+AQ69+AT69+AW69+AZ69</f>
        <v>6.126</v>
      </c>
      <c r="BD69" s="38" t="n">
        <f aca="false">U69+X69+AA69+AD69+AG69+AJ69+AM69+AP69+AS69+AV69+AY69+BB69</f>
        <v>4343.334</v>
      </c>
      <c r="BE69" s="49"/>
      <c r="BF69" s="50" t="s">
        <v>57</v>
      </c>
    </row>
    <row r="70" customFormat="false" ht="39.6" hidden="false" customHeight="false" outlineLevel="0" collapsed="false">
      <c r="A70" s="22" t="n">
        <v>67</v>
      </c>
      <c r="B70" s="41" t="s">
        <v>431</v>
      </c>
      <c r="C70" s="29" t="s">
        <v>432</v>
      </c>
      <c r="D70" s="29" t="s">
        <v>88</v>
      </c>
      <c r="E70" s="29" t="s">
        <v>433</v>
      </c>
      <c r="F70" s="29" t="s">
        <v>434</v>
      </c>
      <c r="G70" s="42" t="s">
        <v>435</v>
      </c>
      <c r="H70" s="43" t="s">
        <v>436</v>
      </c>
      <c r="I70" s="42" t="s">
        <v>437</v>
      </c>
      <c r="J70" s="44" t="s">
        <v>438</v>
      </c>
      <c r="K70" s="45" t="s">
        <v>439</v>
      </c>
      <c r="L70" s="29" t="s">
        <v>52</v>
      </c>
      <c r="M70" s="29" t="s">
        <v>53</v>
      </c>
      <c r="N70" s="29" t="s">
        <v>54</v>
      </c>
      <c r="O70" s="31"/>
      <c r="P70" s="31" t="n">
        <v>42370</v>
      </c>
      <c r="Q70" s="29" t="s">
        <v>91</v>
      </c>
      <c r="R70" s="46" t="s">
        <v>56</v>
      </c>
      <c r="S70" s="49"/>
      <c r="T70" s="52"/>
      <c r="U70" s="34" t="n">
        <f aca="false">S70*T70</f>
        <v>0</v>
      </c>
      <c r="V70" s="49"/>
      <c r="W70" s="48"/>
      <c r="X70" s="34" t="n">
        <f aca="false">V70*W70</f>
        <v>0</v>
      </c>
      <c r="Y70" s="49"/>
      <c r="Z70" s="48"/>
      <c r="AA70" s="34" t="n">
        <f aca="false">Y70*Z70</f>
        <v>0</v>
      </c>
      <c r="AB70" s="49"/>
      <c r="AC70" s="48"/>
      <c r="AD70" s="34" t="n">
        <f aca="false">AB70*AC70</f>
        <v>0</v>
      </c>
      <c r="AE70" s="49"/>
      <c r="AF70" s="48"/>
      <c r="AG70" s="34" t="n">
        <f aca="false">AE70*AF70</f>
        <v>0</v>
      </c>
      <c r="AH70" s="49"/>
      <c r="AI70" s="48"/>
      <c r="AJ70" s="34" t="n">
        <f aca="false">AH70*AI70</f>
        <v>0</v>
      </c>
      <c r="AK70" s="49"/>
      <c r="AL70" s="48"/>
      <c r="AM70" s="34" t="n">
        <f aca="false">AK70*AL70</f>
        <v>0</v>
      </c>
      <c r="AN70" s="49"/>
      <c r="AO70" s="48"/>
      <c r="AP70" s="34" t="n">
        <f aca="false">AN70*AO70</f>
        <v>0</v>
      </c>
      <c r="AQ70" s="49"/>
      <c r="AR70" s="48"/>
      <c r="AS70" s="34" t="n">
        <f aca="false">AQ70*AR70</f>
        <v>0</v>
      </c>
      <c r="AT70" s="49"/>
      <c r="AU70" s="48"/>
      <c r="AV70" s="34" t="n">
        <f aca="false">AT70*AU70</f>
        <v>0</v>
      </c>
      <c r="AW70" s="49"/>
      <c r="AX70" s="48"/>
      <c r="AY70" s="34" t="n">
        <f aca="false">AW70*AX70</f>
        <v>0</v>
      </c>
      <c r="AZ70" s="49" t="n">
        <v>154.06</v>
      </c>
      <c r="BA70" s="35" t="n">
        <v>691</v>
      </c>
      <c r="BB70" s="34" t="n">
        <f aca="false">AZ70*BA70</f>
        <v>106455.46</v>
      </c>
      <c r="BC70" s="37" t="n">
        <f aca="false">S70+V70+Y70+AB70+AE70+AH70+AK70+AN70+AQ70+AT70+AW70+AZ70</f>
        <v>154.06</v>
      </c>
      <c r="BD70" s="38" t="n">
        <f aca="false">U70+X70+AA70+AD70+AG70+AJ70+AM70+AP70+AS70+AV70+AY70+BB70</f>
        <v>106455.46</v>
      </c>
      <c r="BE70" s="49" t="n">
        <v>0.251</v>
      </c>
      <c r="BF70" s="50" t="s">
        <v>57</v>
      </c>
    </row>
    <row r="71" customFormat="false" ht="24.9" hidden="false" customHeight="true" outlineLevel="0" collapsed="false">
      <c r="A71" s="40" t="n">
        <v>68</v>
      </c>
      <c r="B71" s="41" t="s">
        <v>440</v>
      </c>
      <c r="C71" s="29" t="s">
        <v>441</v>
      </c>
      <c r="D71" s="29" t="s">
        <v>77</v>
      </c>
      <c r="E71" s="29" t="s">
        <v>442</v>
      </c>
      <c r="F71" s="29" t="s">
        <v>443</v>
      </c>
      <c r="G71" s="42" t="s">
        <v>444</v>
      </c>
      <c r="H71" s="43" t="s">
        <v>445</v>
      </c>
      <c r="I71" s="42" t="s">
        <v>446</v>
      </c>
      <c r="J71" s="44" t="s">
        <v>447</v>
      </c>
      <c r="K71" s="45" t="s">
        <v>448</v>
      </c>
      <c r="L71" s="29" t="s">
        <v>52</v>
      </c>
      <c r="M71" s="29" t="s">
        <v>53</v>
      </c>
      <c r="N71" s="29" t="s">
        <v>54</v>
      </c>
      <c r="O71" s="31"/>
      <c r="P71" s="31" t="n">
        <v>42370</v>
      </c>
      <c r="Q71" s="29" t="s">
        <v>55</v>
      </c>
      <c r="R71" s="46" t="s">
        <v>92</v>
      </c>
      <c r="S71" s="49"/>
      <c r="T71" s="52"/>
      <c r="U71" s="34" t="n">
        <f aca="false">S71*T71</f>
        <v>0</v>
      </c>
      <c r="V71" s="49"/>
      <c r="W71" s="52"/>
      <c r="X71" s="34" t="n">
        <f aca="false">V71*W71</f>
        <v>0</v>
      </c>
      <c r="Y71" s="49"/>
      <c r="Z71" s="52"/>
      <c r="AA71" s="34" t="n">
        <f aca="false">Y71*Z71</f>
        <v>0</v>
      </c>
      <c r="AB71" s="49"/>
      <c r="AC71" s="52"/>
      <c r="AD71" s="34" t="n">
        <f aca="false">AB71*AC71</f>
        <v>0</v>
      </c>
      <c r="AE71" s="49"/>
      <c r="AF71" s="52"/>
      <c r="AG71" s="34" t="n">
        <f aca="false">AE71*AF71</f>
        <v>0</v>
      </c>
      <c r="AH71" s="49"/>
      <c r="AI71" s="52"/>
      <c r="AJ71" s="34" t="n">
        <f aca="false">AH71*AI71</f>
        <v>0</v>
      </c>
      <c r="AK71" s="49"/>
      <c r="AL71" s="52"/>
      <c r="AM71" s="34" t="n">
        <f aca="false">AK71*AL71</f>
        <v>0</v>
      </c>
      <c r="AN71" s="49"/>
      <c r="AO71" s="52"/>
      <c r="AP71" s="34" t="n">
        <f aca="false">AN71*AO71</f>
        <v>0</v>
      </c>
      <c r="AQ71" s="49"/>
      <c r="AR71" s="52"/>
      <c r="AS71" s="34" t="n">
        <f aca="false">AQ71*AR71</f>
        <v>0</v>
      </c>
      <c r="AT71" s="49"/>
      <c r="AU71" s="52"/>
      <c r="AV71" s="34" t="n">
        <f aca="false">AT71*AU71</f>
        <v>0</v>
      </c>
      <c r="AW71" s="49"/>
      <c r="AX71" s="52"/>
      <c r="AY71" s="34" t="n">
        <f aca="false">AW71*AX71</f>
        <v>0</v>
      </c>
      <c r="AZ71" s="49" t="n">
        <v>0.053</v>
      </c>
      <c r="BA71" s="35" t="n">
        <v>709</v>
      </c>
      <c r="BB71" s="34" t="n">
        <f aca="false">AZ71*BA71</f>
        <v>37.577</v>
      </c>
      <c r="BC71" s="37" t="n">
        <f aca="false">S71+V71+Y71+AB71+AE71+AH71+AK71+AN71+AQ71+AT71+AW71+AZ71</f>
        <v>0.053</v>
      </c>
      <c r="BD71" s="38" t="n">
        <f aca="false">U71+X71+AA71+AD71+AG71+AJ71+AM71+AP71+AS71+AV71+AY71+BB71</f>
        <v>37.577</v>
      </c>
      <c r="BE71" s="49"/>
      <c r="BF71" s="50" t="s">
        <v>57</v>
      </c>
    </row>
    <row r="72" customFormat="false" ht="24.9" hidden="false" customHeight="true" outlineLevel="0" collapsed="false">
      <c r="A72" s="22" t="n">
        <v>69</v>
      </c>
      <c r="B72" s="41" t="s">
        <v>449</v>
      </c>
      <c r="C72" s="29" t="s">
        <v>450</v>
      </c>
      <c r="D72" s="29" t="s">
        <v>77</v>
      </c>
      <c r="E72" s="29" t="s">
        <v>442</v>
      </c>
      <c r="F72" s="29" t="s">
        <v>443</v>
      </c>
      <c r="G72" s="42" t="s">
        <v>444</v>
      </c>
      <c r="H72" s="43" t="s">
        <v>445</v>
      </c>
      <c r="I72" s="42" t="s">
        <v>446</v>
      </c>
      <c r="J72" s="44" t="s">
        <v>447</v>
      </c>
      <c r="K72" s="45" t="s">
        <v>448</v>
      </c>
      <c r="L72" s="29" t="s">
        <v>52</v>
      </c>
      <c r="M72" s="29" t="s">
        <v>53</v>
      </c>
      <c r="N72" s="29" t="s">
        <v>54</v>
      </c>
      <c r="O72" s="31"/>
      <c r="P72" s="31" t="n">
        <v>42370</v>
      </c>
      <c r="Q72" s="29" t="s">
        <v>55</v>
      </c>
      <c r="R72" s="46" t="s">
        <v>92</v>
      </c>
      <c r="S72" s="49"/>
      <c r="T72" s="52"/>
      <c r="U72" s="34" t="n">
        <f aca="false">S72*T72</f>
        <v>0</v>
      </c>
      <c r="V72" s="49"/>
      <c r="W72" s="52"/>
      <c r="X72" s="34" t="n">
        <f aca="false">V72*W72</f>
        <v>0</v>
      </c>
      <c r="Y72" s="49"/>
      <c r="Z72" s="52"/>
      <c r="AA72" s="34" t="n">
        <f aca="false">Y72*Z72</f>
        <v>0</v>
      </c>
      <c r="AB72" s="49"/>
      <c r="AC72" s="52"/>
      <c r="AD72" s="34" t="n">
        <f aca="false">AB72*AC72</f>
        <v>0</v>
      </c>
      <c r="AE72" s="49"/>
      <c r="AF72" s="52"/>
      <c r="AG72" s="34" t="n">
        <f aca="false">AE72*AF72</f>
        <v>0</v>
      </c>
      <c r="AH72" s="49"/>
      <c r="AI72" s="52"/>
      <c r="AJ72" s="34" t="n">
        <f aca="false">AH72*AI72</f>
        <v>0</v>
      </c>
      <c r="AK72" s="49"/>
      <c r="AL72" s="52"/>
      <c r="AM72" s="34" t="n">
        <f aca="false">AK72*AL72</f>
        <v>0</v>
      </c>
      <c r="AN72" s="49"/>
      <c r="AO72" s="52"/>
      <c r="AP72" s="34" t="n">
        <f aca="false">AN72*AO72</f>
        <v>0</v>
      </c>
      <c r="AQ72" s="49"/>
      <c r="AR72" s="52"/>
      <c r="AS72" s="34" t="n">
        <f aca="false">AQ72*AR72</f>
        <v>0</v>
      </c>
      <c r="AT72" s="49"/>
      <c r="AU72" s="52"/>
      <c r="AV72" s="34" t="n">
        <f aca="false">AT72*AU72</f>
        <v>0</v>
      </c>
      <c r="AW72" s="49"/>
      <c r="AX72" s="52"/>
      <c r="AY72" s="34" t="n">
        <f aca="false">AW72*AX72</f>
        <v>0</v>
      </c>
      <c r="AZ72" s="49" t="n">
        <v>0</v>
      </c>
      <c r="BA72" s="35" t="n">
        <v>709</v>
      </c>
      <c r="BB72" s="34" t="n">
        <f aca="false">AZ72*BA72</f>
        <v>0</v>
      </c>
      <c r="BC72" s="37" t="n">
        <f aca="false">S72+V72+Y72+AB72+AE72+AH72+AK72+AN72+AQ72+AT72+AW72+AZ72</f>
        <v>0</v>
      </c>
      <c r="BD72" s="38" t="n">
        <f aca="false">U72+X72+AA72+AD72+AG72+AJ72+AM72+AP72+AS72+AV72+AY72+BB72</f>
        <v>0</v>
      </c>
      <c r="BE72" s="49"/>
      <c r="BF72" s="50" t="s">
        <v>57</v>
      </c>
    </row>
    <row r="73" customFormat="false" ht="24.9" hidden="false" customHeight="true" outlineLevel="0" collapsed="false">
      <c r="A73" s="40" t="n">
        <v>70</v>
      </c>
      <c r="B73" s="41" t="s">
        <v>451</v>
      </c>
      <c r="C73" s="29" t="s">
        <v>452</v>
      </c>
      <c r="D73" s="29" t="s">
        <v>77</v>
      </c>
      <c r="E73" s="29" t="s">
        <v>453</v>
      </c>
      <c r="F73" s="29" t="s">
        <v>454</v>
      </c>
      <c r="G73" s="42" t="s">
        <v>444</v>
      </c>
      <c r="H73" s="43" t="s">
        <v>445</v>
      </c>
      <c r="I73" s="42" t="s">
        <v>446</v>
      </c>
      <c r="J73" s="44" t="s">
        <v>447</v>
      </c>
      <c r="K73" s="45" t="s">
        <v>448</v>
      </c>
      <c r="L73" s="29" t="s">
        <v>52</v>
      </c>
      <c r="M73" s="29" t="s">
        <v>53</v>
      </c>
      <c r="N73" s="29" t="s">
        <v>54</v>
      </c>
      <c r="O73" s="31"/>
      <c r="P73" s="31" t="n">
        <v>42370</v>
      </c>
      <c r="Q73" s="29" t="s">
        <v>55</v>
      </c>
      <c r="R73" s="46" t="s">
        <v>56</v>
      </c>
      <c r="S73" s="49"/>
      <c r="T73" s="52"/>
      <c r="U73" s="34" t="n">
        <f aca="false">S73*T73</f>
        <v>0</v>
      </c>
      <c r="V73" s="49"/>
      <c r="W73" s="52"/>
      <c r="X73" s="34" t="n">
        <f aca="false">V73*W73</f>
        <v>0</v>
      </c>
      <c r="Y73" s="49"/>
      <c r="Z73" s="52"/>
      <c r="AA73" s="34" t="n">
        <f aca="false">Y73*Z73</f>
        <v>0</v>
      </c>
      <c r="AB73" s="49"/>
      <c r="AC73" s="52"/>
      <c r="AD73" s="34" t="n">
        <f aca="false">AB73*AC73</f>
        <v>0</v>
      </c>
      <c r="AE73" s="49"/>
      <c r="AF73" s="52"/>
      <c r="AG73" s="34" t="n">
        <f aca="false">AE73*AF73</f>
        <v>0</v>
      </c>
      <c r="AH73" s="49"/>
      <c r="AI73" s="52"/>
      <c r="AJ73" s="34" t="n">
        <f aca="false">AH73*AI73</f>
        <v>0</v>
      </c>
      <c r="AK73" s="49"/>
      <c r="AL73" s="52"/>
      <c r="AM73" s="34" t="n">
        <f aca="false">AK73*AL73</f>
        <v>0</v>
      </c>
      <c r="AN73" s="49"/>
      <c r="AO73" s="52"/>
      <c r="AP73" s="34" t="n">
        <f aca="false">AN73*AO73</f>
        <v>0</v>
      </c>
      <c r="AQ73" s="49"/>
      <c r="AR73" s="52"/>
      <c r="AS73" s="34" t="n">
        <f aca="false">AQ73*AR73</f>
        <v>0</v>
      </c>
      <c r="AT73" s="49"/>
      <c r="AU73" s="52"/>
      <c r="AV73" s="34" t="n">
        <f aca="false">AT73*AU73</f>
        <v>0</v>
      </c>
      <c r="AW73" s="49"/>
      <c r="AX73" s="52"/>
      <c r="AY73" s="34" t="n">
        <f aca="false">AW73*AX73</f>
        <v>0</v>
      </c>
      <c r="AZ73" s="49" t="n">
        <v>59.837</v>
      </c>
      <c r="BA73" s="35" t="n">
        <v>691</v>
      </c>
      <c r="BB73" s="34" t="n">
        <f aca="false">AZ73*BA73</f>
        <v>41347.367</v>
      </c>
      <c r="BC73" s="37" t="n">
        <f aca="false">S73+V73+Y73+AB73+AE73+AH73+AK73+AN73+AQ73+AT73+AW73+AZ73</f>
        <v>59.837</v>
      </c>
      <c r="BD73" s="38" t="n">
        <f aca="false">U73+X73+AA73+AD73+AG73+AJ73+AM73+AP73+AS73+AV73+AY73+BB73</f>
        <v>41347.367</v>
      </c>
      <c r="BE73" s="49" t="n">
        <v>0.061</v>
      </c>
      <c r="BF73" s="50" t="s">
        <v>57</v>
      </c>
    </row>
    <row r="74" customFormat="false" ht="24.9" hidden="false" customHeight="true" outlineLevel="0" collapsed="false">
      <c r="A74" s="22" t="n">
        <v>71</v>
      </c>
      <c r="B74" s="41" t="s">
        <v>455</v>
      </c>
      <c r="C74" s="29" t="s">
        <v>456</v>
      </c>
      <c r="D74" s="29" t="s">
        <v>77</v>
      </c>
      <c r="E74" s="29" t="s">
        <v>442</v>
      </c>
      <c r="F74" s="29" t="s">
        <v>457</v>
      </c>
      <c r="G74" s="42" t="s">
        <v>444</v>
      </c>
      <c r="H74" s="43" t="s">
        <v>445</v>
      </c>
      <c r="I74" s="42" t="s">
        <v>446</v>
      </c>
      <c r="J74" s="44" t="s">
        <v>447</v>
      </c>
      <c r="K74" s="45" t="s">
        <v>448</v>
      </c>
      <c r="L74" s="29" t="s">
        <v>65</v>
      </c>
      <c r="M74" s="29" t="s">
        <v>53</v>
      </c>
      <c r="N74" s="29" t="s">
        <v>54</v>
      </c>
      <c r="O74" s="31"/>
      <c r="P74" s="31" t="n">
        <v>42370</v>
      </c>
      <c r="Q74" s="29" t="s">
        <v>55</v>
      </c>
      <c r="R74" s="46" t="s">
        <v>66</v>
      </c>
      <c r="S74" s="49" t="n">
        <v>70.733</v>
      </c>
      <c r="T74" s="48" t="n">
        <v>686</v>
      </c>
      <c r="U74" s="34" t="n">
        <f aca="false">S74*T74</f>
        <v>48522.838</v>
      </c>
      <c r="V74" s="49" t="n">
        <v>72.525</v>
      </c>
      <c r="W74" s="48" t="n">
        <v>686</v>
      </c>
      <c r="X74" s="34" t="n">
        <f aca="false">V74*W74</f>
        <v>49752.15</v>
      </c>
      <c r="Y74" s="49" t="n">
        <v>54.611</v>
      </c>
      <c r="Z74" s="48" t="n">
        <v>686</v>
      </c>
      <c r="AA74" s="34" t="n">
        <f aca="false">Y74*Z74</f>
        <v>37463.146</v>
      </c>
      <c r="AB74" s="49" t="n">
        <v>25.726</v>
      </c>
      <c r="AC74" s="48" t="n">
        <v>686</v>
      </c>
      <c r="AD74" s="34" t="n">
        <f aca="false">AB74*AC74</f>
        <v>17648.036</v>
      </c>
      <c r="AE74" s="49" t="n">
        <v>13.016</v>
      </c>
      <c r="AF74" s="48" t="n">
        <v>686</v>
      </c>
      <c r="AG74" s="34" t="n">
        <f aca="false">AE74*AF74</f>
        <v>8928.976</v>
      </c>
      <c r="AH74" s="49" t="n">
        <v>0</v>
      </c>
      <c r="AI74" s="48" t="n">
        <v>686</v>
      </c>
      <c r="AJ74" s="34" t="n">
        <f aca="false">AH74*AI74</f>
        <v>0</v>
      </c>
      <c r="AK74" s="49" t="n">
        <v>0</v>
      </c>
      <c r="AL74" s="48" t="n">
        <v>686</v>
      </c>
      <c r="AM74" s="34" t="n">
        <f aca="false">AK74*AL74</f>
        <v>0</v>
      </c>
      <c r="AN74" s="49" t="n">
        <v>0</v>
      </c>
      <c r="AO74" s="48" t="n">
        <v>686</v>
      </c>
      <c r="AP74" s="34" t="n">
        <f aca="false">AN74*AO74</f>
        <v>0</v>
      </c>
      <c r="AQ74" s="49" t="n">
        <v>3.37</v>
      </c>
      <c r="AR74" s="48" t="n">
        <v>686</v>
      </c>
      <c r="AS74" s="34" t="n">
        <f aca="false">AQ74*AR74</f>
        <v>2311.82</v>
      </c>
      <c r="AT74" s="49" t="n">
        <v>12.932</v>
      </c>
      <c r="AU74" s="48" t="n">
        <v>686</v>
      </c>
      <c r="AV74" s="34" t="n">
        <f aca="false">AT74*AU74</f>
        <v>8871.352</v>
      </c>
      <c r="AW74" s="49" t="n">
        <v>50.202</v>
      </c>
      <c r="AX74" s="48" t="n">
        <v>686</v>
      </c>
      <c r="AY74" s="34" t="n">
        <f aca="false">AW74*AX74</f>
        <v>34438.572</v>
      </c>
      <c r="AZ74" s="49" t="n">
        <v>57.378</v>
      </c>
      <c r="BA74" s="48" t="n">
        <v>686</v>
      </c>
      <c r="BB74" s="34" t="n">
        <f aca="false">AZ74*BA74</f>
        <v>39361.308</v>
      </c>
      <c r="BC74" s="37" t="n">
        <f aca="false">S74+V74+Y74+AB74+AE74+AH74+AK74+AN74+AQ74+AT74+AW74+AZ74</f>
        <v>360.493</v>
      </c>
      <c r="BD74" s="38" t="n">
        <f aca="false">U74+X74+AA74+AD74+AG74+AJ74+AM74+AP74+AS74+AV74+AY74+BB74</f>
        <v>247298.198</v>
      </c>
      <c r="BE74" s="49" t="n">
        <v>0.592</v>
      </c>
      <c r="BF74" s="50" t="s">
        <v>57</v>
      </c>
    </row>
    <row r="75" customFormat="false" ht="24.9" hidden="false" customHeight="true" outlineLevel="0" collapsed="false">
      <c r="A75" s="40" t="n">
        <v>72</v>
      </c>
      <c r="B75" s="41" t="s">
        <v>458</v>
      </c>
      <c r="C75" s="29" t="s">
        <v>459</v>
      </c>
      <c r="D75" s="29" t="s">
        <v>460</v>
      </c>
      <c r="E75" s="29" t="s">
        <v>115</v>
      </c>
      <c r="F75" s="29" t="s">
        <v>461</v>
      </c>
      <c r="G75" s="42" t="s">
        <v>462</v>
      </c>
      <c r="H75" s="43" t="s">
        <v>463</v>
      </c>
      <c r="I75" s="42" t="s">
        <v>464</v>
      </c>
      <c r="J75" s="44" t="s">
        <v>465</v>
      </c>
      <c r="K75" s="45" t="s">
        <v>466</v>
      </c>
      <c r="L75" s="29" t="s">
        <v>52</v>
      </c>
      <c r="M75" s="29" t="s">
        <v>53</v>
      </c>
      <c r="N75" s="29" t="s">
        <v>54</v>
      </c>
      <c r="O75" s="31"/>
      <c r="P75" s="31" t="n">
        <v>42370</v>
      </c>
      <c r="Q75" s="29" t="s">
        <v>55</v>
      </c>
      <c r="R75" s="46" t="s">
        <v>56</v>
      </c>
      <c r="S75" s="47"/>
      <c r="T75" s="47"/>
      <c r="U75" s="34" t="n">
        <f aca="false">S75*T75</f>
        <v>0</v>
      </c>
      <c r="V75" s="47"/>
      <c r="W75" s="48"/>
      <c r="X75" s="34" t="n">
        <f aca="false">V75*W75</f>
        <v>0</v>
      </c>
      <c r="Y75" s="47"/>
      <c r="Z75" s="48"/>
      <c r="AA75" s="34" t="n">
        <f aca="false">Y75*Z75</f>
        <v>0</v>
      </c>
      <c r="AB75" s="47"/>
      <c r="AC75" s="48"/>
      <c r="AD75" s="34" t="n">
        <f aca="false">AB75*AC75</f>
        <v>0</v>
      </c>
      <c r="AE75" s="47"/>
      <c r="AF75" s="48"/>
      <c r="AG75" s="34" t="n">
        <f aca="false">AE75*AF75</f>
        <v>0</v>
      </c>
      <c r="AH75" s="47"/>
      <c r="AI75" s="48"/>
      <c r="AJ75" s="34" t="n">
        <f aca="false">AH75*AI75</f>
        <v>0</v>
      </c>
      <c r="AK75" s="47"/>
      <c r="AL75" s="48"/>
      <c r="AM75" s="34" t="n">
        <f aca="false">AK75*AL75</f>
        <v>0</v>
      </c>
      <c r="AN75" s="47"/>
      <c r="AO75" s="48"/>
      <c r="AP75" s="34" t="n">
        <f aca="false">AN75*AO75</f>
        <v>0</v>
      </c>
      <c r="AQ75" s="49"/>
      <c r="AR75" s="48"/>
      <c r="AS75" s="34" t="n">
        <f aca="false">AQ75*AR75</f>
        <v>0</v>
      </c>
      <c r="AT75" s="49"/>
      <c r="AU75" s="48"/>
      <c r="AV75" s="34" t="n">
        <f aca="false">AT75*AU75</f>
        <v>0</v>
      </c>
      <c r="AW75" s="49"/>
      <c r="AX75" s="48"/>
      <c r="AY75" s="34" t="n">
        <f aca="false">AW75*AX75</f>
        <v>0</v>
      </c>
      <c r="AZ75" s="49" t="n">
        <v>249.736</v>
      </c>
      <c r="BA75" s="35" t="n">
        <v>691</v>
      </c>
      <c r="BB75" s="34" t="n">
        <f aca="false">AZ75*BA75</f>
        <v>172567.576</v>
      </c>
      <c r="BC75" s="37" t="n">
        <f aca="false">S75+V75+Y75+AB75+AE75+AH75+AK75+AN75+AQ75+AT75+AW75+AZ75</f>
        <v>249.736</v>
      </c>
      <c r="BD75" s="38" t="n">
        <f aca="false">U75+X75+AA75+AD75+AG75+AJ75+AM75+AP75+AS75+AV75+AY75+BB75</f>
        <v>172567.576</v>
      </c>
      <c r="BE75" s="49" t="n">
        <v>0.239</v>
      </c>
      <c r="BF75" s="50" t="s">
        <v>57</v>
      </c>
    </row>
    <row r="76" customFormat="false" ht="24.9" hidden="false" customHeight="true" outlineLevel="0" collapsed="false">
      <c r="A76" s="22" t="n">
        <v>73</v>
      </c>
      <c r="B76" s="41" t="s">
        <v>467</v>
      </c>
      <c r="C76" s="29" t="s">
        <v>468</v>
      </c>
      <c r="D76" s="29" t="s">
        <v>460</v>
      </c>
      <c r="E76" s="29" t="s">
        <v>406</v>
      </c>
      <c r="F76" s="29" t="s">
        <v>469</v>
      </c>
      <c r="G76" s="42" t="s">
        <v>462</v>
      </c>
      <c r="H76" s="43" t="s">
        <v>463</v>
      </c>
      <c r="I76" s="42" t="s">
        <v>464</v>
      </c>
      <c r="J76" s="44" t="s">
        <v>465</v>
      </c>
      <c r="K76" s="45" t="s">
        <v>466</v>
      </c>
      <c r="L76" s="29" t="s">
        <v>52</v>
      </c>
      <c r="M76" s="29" t="s">
        <v>53</v>
      </c>
      <c r="N76" s="29" t="s">
        <v>54</v>
      </c>
      <c r="O76" s="31"/>
      <c r="P76" s="31" t="n">
        <v>42370</v>
      </c>
      <c r="Q76" s="29" t="s">
        <v>55</v>
      </c>
      <c r="R76" s="46" t="s">
        <v>56</v>
      </c>
      <c r="S76" s="47"/>
      <c r="T76" s="47"/>
      <c r="U76" s="34" t="n">
        <f aca="false">S76*T76</f>
        <v>0</v>
      </c>
      <c r="V76" s="47"/>
      <c r="W76" s="48"/>
      <c r="X76" s="34" t="n">
        <f aca="false">V76*W76</f>
        <v>0</v>
      </c>
      <c r="Y76" s="47"/>
      <c r="Z76" s="48"/>
      <c r="AA76" s="34" t="n">
        <f aca="false">Y76*Z76</f>
        <v>0</v>
      </c>
      <c r="AB76" s="47"/>
      <c r="AC76" s="48"/>
      <c r="AD76" s="34" t="n">
        <f aca="false">AB76*AC76</f>
        <v>0</v>
      </c>
      <c r="AE76" s="47"/>
      <c r="AF76" s="48"/>
      <c r="AG76" s="34" t="n">
        <f aca="false">AE76*AF76</f>
        <v>0</v>
      </c>
      <c r="AH76" s="47"/>
      <c r="AI76" s="48"/>
      <c r="AJ76" s="34" t="n">
        <f aca="false">AH76*AI76</f>
        <v>0</v>
      </c>
      <c r="AK76" s="47"/>
      <c r="AL76" s="48"/>
      <c r="AM76" s="34" t="n">
        <f aca="false">AK76*AL76</f>
        <v>0</v>
      </c>
      <c r="AN76" s="47"/>
      <c r="AO76" s="48"/>
      <c r="AP76" s="34" t="n">
        <f aca="false">AN76*AO76</f>
        <v>0</v>
      </c>
      <c r="AQ76" s="49"/>
      <c r="AR76" s="48"/>
      <c r="AS76" s="34" t="n">
        <f aca="false">AQ76*AR76</f>
        <v>0</v>
      </c>
      <c r="AT76" s="49"/>
      <c r="AU76" s="48"/>
      <c r="AV76" s="34" t="n">
        <f aca="false">AT76*AU76</f>
        <v>0</v>
      </c>
      <c r="AW76" s="49"/>
      <c r="AX76" s="48"/>
      <c r="AY76" s="34" t="n">
        <f aca="false">AW76*AX76</f>
        <v>0</v>
      </c>
      <c r="AZ76" s="49" t="n">
        <v>107.59</v>
      </c>
      <c r="BA76" s="35" t="n">
        <v>691</v>
      </c>
      <c r="BB76" s="34" t="n">
        <f aca="false">AZ76*BA76</f>
        <v>74344.69</v>
      </c>
      <c r="BC76" s="37" t="n">
        <f aca="false">S76+V76+Y76+AB76+AE76+AH76+AK76+AN76+AQ76+AT76+AW76+AZ76</f>
        <v>107.59</v>
      </c>
      <c r="BD76" s="38" t="n">
        <f aca="false">U76+X76+AA76+AD76+AG76+AJ76+AM76+AP76+AS76+AV76+AY76+BB76</f>
        <v>74344.69</v>
      </c>
      <c r="BE76" s="49"/>
      <c r="BF76" s="50" t="s">
        <v>57</v>
      </c>
    </row>
    <row r="77" customFormat="false" ht="26.4" hidden="false" customHeight="false" outlineLevel="0" collapsed="false">
      <c r="A77" s="40" t="n">
        <v>74</v>
      </c>
      <c r="B77" s="41" t="s">
        <v>470</v>
      </c>
      <c r="C77" s="29" t="s">
        <v>471</v>
      </c>
      <c r="D77" s="29" t="s">
        <v>460</v>
      </c>
      <c r="E77" s="29" t="s">
        <v>115</v>
      </c>
      <c r="F77" s="29" t="s">
        <v>472</v>
      </c>
      <c r="G77" s="42" t="s">
        <v>462</v>
      </c>
      <c r="H77" s="43" t="s">
        <v>463</v>
      </c>
      <c r="I77" s="42" t="s">
        <v>464</v>
      </c>
      <c r="J77" s="44" t="s">
        <v>465</v>
      </c>
      <c r="K77" s="45" t="s">
        <v>466</v>
      </c>
      <c r="L77" s="29" t="s">
        <v>52</v>
      </c>
      <c r="M77" s="29" t="s">
        <v>53</v>
      </c>
      <c r="N77" s="29" t="s">
        <v>54</v>
      </c>
      <c r="O77" s="31"/>
      <c r="P77" s="31" t="n">
        <v>42370</v>
      </c>
      <c r="Q77" s="29" t="s">
        <v>55</v>
      </c>
      <c r="R77" s="46" t="s">
        <v>56</v>
      </c>
      <c r="S77" s="47"/>
      <c r="T77" s="47"/>
      <c r="U77" s="34" t="n">
        <f aca="false">S77*T77</f>
        <v>0</v>
      </c>
      <c r="V77" s="47"/>
      <c r="W77" s="48"/>
      <c r="X77" s="34" t="n">
        <f aca="false">V77*W77</f>
        <v>0</v>
      </c>
      <c r="Y77" s="47"/>
      <c r="Z77" s="48"/>
      <c r="AA77" s="34" t="n">
        <f aca="false">Y77*Z77</f>
        <v>0</v>
      </c>
      <c r="AB77" s="47"/>
      <c r="AC77" s="48"/>
      <c r="AD77" s="34" t="n">
        <f aca="false">AB77*AC77</f>
        <v>0</v>
      </c>
      <c r="AE77" s="47"/>
      <c r="AF77" s="48"/>
      <c r="AG77" s="34" t="n">
        <f aca="false">AE77*AF77</f>
        <v>0</v>
      </c>
      <c r="AH77" s="47"/>
      <c r="AI77" s="48"/>
      <c r="AJ77" s="34" t="n">
        <f aca="false">AH77*AI77</f>
        <v>0</v>
      </c>
      <c r="AK77" s="47"/>
      <c r="AL77" s="48"/>
      <c r="AM77" s="34" t="n">
        <f aca="false">AK77*AL77</f>
        <v>0</v>
      </c>
      <c r="AN77" s="47"/>
      <c r="AO77" s="48"/>
      <c r="AP77" s="34" t="n">
        <f aca="false">AN77*AO77</f>
        <v>0</v>
      </c>
      <c r="AQ77" s="49"/>
      <c r="AR77" s="48"/>
      <c r="AS77" s="34" t="n">
        <f aca="false">AQ77*AR77</f>
        <v>0</v>
      </c>
      <c r="AT77" s="49"/>
      <c r="AU77" s="48"/>
      <c r="AV77" s="34" t="n">
        <f aca="false">AT77*AU77</f>
        <v>0</v>
      </c>
      <c r="AW77" s="49"/>
      <c r="AX77" s="48"/>
      <c r="AY77" s="34" t="n">
        <f aca="false">AW77*AX77</f>
        <v>0</v>
      </c>
      <c r="AZ77" s="49" t="n">
        <v>93.651</v>
      </c>
      <c r="BA77" s="35" t="n">
        <v>691</v>
      </c>
      <c r="BB77" s="34" t="n">
        <f aca="false">AZ77*BA77</f>
        <v>64712.841</v>
      </c>
      <c r="BC77" s="37" t="n">
        <f aca="false">S77+V77+Y77+AB77+AE77+AH77+AK77+AN77+AQ77+AT77+AW77+AZ77</f>
        <v>93.651</v>
      </c>
      <c r="BD77" s="38" t="n">
        <f aca="false">U77+X77+AA77+AD77+AG77+AJ77+AM77+AP77+AS77+AV77+AY77+BB77</f>
        <v>64712.841</v>
      </c>
      <c r="BE77" s="49" t="n">
        <v>0.105</v>
      </c>
      <c r="BF77" s="50" t="s">
        <v>57</v>
      </c>
    </row>
    <row r="78" customFormat="false" ht="24.9" hidden="false" customHeight="true" outlineLevel="0" collapsed="false">
      <c r="A78" s="22" t="n">
        <v>75</v>
      </c>
      <c r="B78" s="41" t="s">
        <v>473</v>
      </c>
      <c r="C78" s="29" t="s">
        <v>474</v>
      </c>
      <c r="D78" s="29" t="s">
        <v>114</v>
      </c>
      <c r="E78" s="29" t="s">
        <v>475</v>
      </c>
      <c r="F78" s="29" t="s">
        <v>476</v>
      </c>
      <c r="G78" s="42" t="s">
        <v>477</v>
      </c>
      <c r="H78" s="43" t="s">
        <v>478</v>
      </c>
      <c r="I78" s="42" t="s">
        <v>479</v>
      </c>
      <c r="J78" s="44" t="s">
        <v>480</v>
      </c>
      <c r="K78" s="45" t="s">
        <v>481</v>
      </c>
      <c r="L78" s="29" t="s">
        <v>65</v>
      </c>
      <c r="M78" s="29" t="s">
        <v>53</v>
      </c>
      <c r="N78" s="29" t="s">
        <v>54</v>
      </c>
      <c r="O78" s="31"/>
      <c r="P78" s="31" t="n">
        <v>42370</v>
      </c>
      <c r="Q78" s="29" t="s">
        <v>122</v>
      </c>
      <c r="R78" s="46" t="s">
        <v>66</v>
      </c>
      <c r="S78" s="49" t="n">
        <v>99.396</v>
      </c>
      <c r="T78" s="48" t="n">
        <v>686</v>
      </c>
      <c r="U78" s="34" t="n">
        <f aca="false">S78*T78</f>
        <v>68185.656</v>
      </c>
      <c r="V78" s="49" t="n">
        <v>114.299</v>
      </c>
      <c r="W78" s="48" t="n">
        <v>686</v>
      </c>
      <c r="X78" s="34" t="n">
        <f aca="false">V78*W78</f>
        <v>78409.114</v>
      </c>
      <c r="Y78" s="49" t="n">
        <v>96.947</v>
      </c>
      <c r="Z78" s="48" t="n">
        <v>686</v>
      </c>
      <c r="AA78" s="34" t="n">
        <f aca="false">Y78*Z78</f>
        <v>66505.642</v>
      </c>
      <c r="AB78" s="49" t="n">
        <v>41.276</v>
      </c>
      <c r="AC78" s="48" t="n">
        <v>686</v>
      </c>
      <c r="AD78" s="34" t="n">
        <f aca="false">AB78*AC78</f>
        <v>28315.336</v>
      </c>
      <c r="AE78" s="49" t="n">
        <v>28.429</v>
      </c>
      <c r="AF78" s="48" t="n">
        <v>686</v>
      </c>
      <c r="AG78" s="34" t="n">
        <f aca="false">AE78*AF78</f>
        <v>19502.294</v>
      </c>
      <c r="AH78" s="49" t="n">
        <v>5.745</v>
      </c>
      <c r="AI78" s="48" t="n">
        <v>686</v>
      </c>
      <c r="AJ78" s="34" t="n">
        <f aca="false">AH78*AI78</f>
        <v>3941.07</v>
      </c>
      <c r="AK78" s="49" t="n">
        <v>3.402</v>
      </c>
      <c r="AL78" s="48" t="n">
        <v>686</v>
      </c>
      <c r="AM78" s="34" t="n">
        <f aca="false">AK78*AL78</f>
        <v>2333.772</v>
      </c>
      <c r="AN78" s="49" t="n">
        <v>4.102</v>
      </c>
      <c r="AO78" s="48" t="n">
        <v>686</v>
      </c>
      <c r="AP78" s="34" t="n">
        <f aca="false">AN78*AO78</f>
        <v>2813.972</v>
      </c>
      <c r="AQ78" s="49" t="n">
        <v>20.288</v>
      </c>
      <c r="AR78" s="48" t="n">
        <v>686</v>
      </c>
      <c r="AS78" s="34" t="n">
        <f aca="false">AQ78*AR78</f>
        <v>13917.568</v>
      </c>
      <c r="AT78" s="49" t="n">
        <v>32.981</v>
      </c>
      <c r="AU78" s="48" t="n">
        <v>686</v>
      </c>
      <c r="AV78" s="34" t="n">
        <f aca="false">AT78*AU78</f>
        <v>22624.966</v>
      </c>
      <c r="AW78" s="49" t="n">
        <v>68.762</v>
      </c>
      <c r="AX78" s="48" t="n">
        <v>686</v>
      </c>
      <c r="AY78" s="34" t="n">
        <f aca="false">AW78*AX78</f>
        <v>47170.732</v>
      </c>
      <c r="AZ78" s="49" t="n">
        <v>87.927</v>
      </c>
      <c r="BA78" s="48" t="n">
        <v>686</v>
      </c>
      <c r="BB78" s="34" t="n">
        <f aca="false">AZ78*BA78</f>
        <v>60317.922</v>
      </c>
      <c r="BC78" s="37" t="n">
        <f aca="false">S78+V78+Y78+AB78+AE78+AH78+AK78+AN78+AQ78+AT78+AW78+AZ78</f>
        <v>603.554</v>
      </c>
      <c r="BD78" s="38" t="n">
        <f aca="false">U78+X78+AA78+AD78+AG78+AJ78+AM78+AP78+AS78+AV78+AY78+BB78</f>
        <v>414038.044</v>
      </c>
      <c r="BE78" s="49" t="n">
        <v>0.627</v>
      </c>
      <c r="BF78" s="50" t="s">
        <v>57</v>
      </c>
    </row>
    <row r="79" customFormat="false" ht="24.9" hidden="false" customHeight="true" outlineLevel="0" collapsed="false">
      <c r="A79" s="40" t="n">
        <v>76</v>
      </c>
      <c r="B79" s="41" t="s">
        <v>482</v>
      </c>
      <c r="C79" s="29" t="s">
        <v>483</v>
      </c>
      <c r="D79" s="29" t="s">
        <v>484</v>
      </c>
      <c r="E79" s="29" t="s">
        <v>485</v>
      </c>
      <c r="F79" s="29" t="s">
        <v>486</v>
      </c>
      <c r="G79" s="42" t="s">
        <v>477</v>
      </c>
      <c r="H79" s="43" t="s">
        <v>478</v>
      </c>
      <c r="I79" s="42" t="s">
        <v>479</v>
      </c>
      <c r="J79" s="44" t="s">
        <v>480</v>
      </c>
      <c r="K79" s="45" t="s">
        <v>481</v>
      </c>
      <c r="L79" s="29" t="s">
        <v>52</v>
      </c>
      <c r="M79" s="29" t="s">
        <v>53</v>
      </c>
      <c r="N79" s="29" t="s">
        <v>54</v>
      </c>
      <c r="O79" s="31"/>
      <c r="P79" s="31" t="n">
        <v>42370</v>
      </c>
      <c r="Q79" s="29" t="s">
        <v>122</v>
      </c>
      <c r="R79" s="46" t="s">
        <v>92</v>
      </c>
      <c r="S79" s="49"/>
      <c r="T79" s="52"/>
      <c r="U79" s="34" t="n">
        <f aca="false">S79*T79</f>
        <v>0</v>
      </c>
      <c r="V79" s="49"/>
      <c r="W79" s="52"/>
      <c r="X79" s="34" t="n">
        <f aca="false">V79*W79</f>
        <v>0</v>
      </c>
      <c r="Y79" s="49"/>
      <c r="Z79" s="52"/>
      <c r="AA79" s="34" t="n">
        <f aca="false">Y79*Z79</f>
        <v>0</v>
      </c>
      <c r="AB79" s="49"/>
      <c r="AC79" s="52"/>
      <c r="AD79" s="34" t="n">
        <f aca="false">AB79*AC79</f>
        <v>0</v>
      </c>
      <c r="AE79" s="49"/>
      <c r="AF79" s="52"/>
      <c r="AG79" s="34" t="n">
        <f aca="false">AE79*AF79</f>
        <v>0</v>
      </c>
      <c r="AH79" s="49"/>
      <c r="AI79" s="52"/>
      <c r="AJ79" s="34" t="n">
        <f aca="false">AH79*AI79</f>
        <v>0</v>
      </c>
      <c r="AK79" s="49"/>
      <c r="AL79" s="52"/>
      <c r="AM79" s="34" t="n">
        <f aca="false">AK79*AL79</f>
        <v>0</v>
      </c>
      <c r="AN79" s="49"/>
      <c r="AO79" s="52"/>
      <c r="AP79" s="34" t="n">
        <f aca="false">AN79*AO79</f>
        <v>0</v>
      </c>
      <c r="AQ79" s="49"/>
      <c r="AR79" s="52"/>
      <c r="AS79" s="34" t="n">
        <f aca="false">AQ79*AR79</f>
        <v>0</v>
      </c>
      <c r="AT79" s="49"/>
      <c r="AU79" s="52"/>
      <c r="AV79" s="34" t="n">
        <f aca="false">AT79*AU79</f>
        <v>0</v>
      </c>
      <c r="AW79" s="49"/>
      <c r="AX79" s="52"/>
      <c r="AY79" s="34" t="n">
        <f aca="false">AW79*AX79</f>
        <v>0</v>
      </c>
      <c r="AZ79" s="49" t="n">
        <v>0</v>
      </c>
      <c r="BA79" s="35" t="n">
        <v>709</v>
      </c>
      <c r="BB79" s="34" t="n">
        <f aca="false">AZ79*BA79</f>
        <v>0</v>
      </c>
      <c r="BC79" s="37" t="n">
        <f aca="false">S79+V79+Y79+AB79+AE79+AH79+AK79+AN79+AQ79+AT79+AW79+AZ79</f>
        <v>0</v>
      </c>
      <c r="BD79" s="38" t="n">
        <f aca="false">U79+X79+AA79+AD79+AG79+AJ79+AM79+AP79+AS79+AV79+AY79+BB79</f>
        <v>0</v>
      </c>
      <c r="BE79" s="49"/>
      <c r="BF79" s="50" t="s">
        <v>57</v>
      </c>
    </row>
    <row r="80" customFormat="false" ht="24.9" hidden="false" customHeight="true" outlineLevel="0" collapsed="false">
      <c r="A80" s="22" t="n">
        <v>77</v>
      </c>
      <c r="B80" s="41" t="s">
        <v>487</v>
      </c>
      <c r="C80" s="29" t="s">
        <v>488</v>
      </c>
      <c r="D80" s="29" t="s">
        <v>114</v>
      </c>
      <c r="E80" s="29" t="s">
        <v>485</v>
      </c>
      <c r="F80" s="29" t="s">
        <v>486</v>
      </c>
      <c r="G80" s="42" t="s">
        <v>477</v>
      </c>
      <c r="H80" s="43" t="s">
        <v>478</v>
      </c>
      <c r="I80" s="42" t="s">
        <v>479</v>
      </c>
      <c r="J80" s="44" t="s">
        <v>480</v>
      </c>
      <c r="K80" s="45" t="s">
        <v>481</v>
      </c>
      <c r="L80" s="29" t="s">
        <v>52</v>
      </c>
      <c r="M80" s="29" t="s">
        <v>53</v>
      </c>
      <c r="N80" s="29" t="s">
        <v>54</v>
      </c>
      <c r="O80" s="31"/>
      <c r="P80" s="31" t="n">
        <v>42370</v>
      </c>
      <c r="Q80" s="29" t="s">
        <v>122</v>
      </c>
      <c r="R80" s="46" t="s">
        <v>56</v>
      </c>
      <c r="S80" s="49"/>
      <c r="T80" s="52"/>
      <c r="U80" s="34" t="n">
        <f aca="false">S80*T80</f>
        <v>0</v>
      </c>
      <c r="V80" s="49"/>
      <c r="W80" s="52"/>
      <c r="X80" s="34" t="n">
        <f aca="false">V80*W80</f>
        <v>0</v>
      </c>
      <c r="Y80" s="49"/>
      <c r="Z80" s="52"/>
      <c r="AA80" s="34" t="n">
        <f aca="false">Y80*Z80</f>
        <v>0</v>
      </c>
      <c r="AB80" s="49"/>
      <c r="AC80" s="52"/>
      <c r="AD80" s="34" t="n">
        <f aca="false">AB80*AC80</f>
        <v>0</v>
      </c>
      <c r="AE80" s="49"/>
      <c r="AF80" s="52"/>
      <c r="AG80" s="34" t="n">
        <f aca="false">AE80*AF80</f>
        <v>0</v>
      </c>
      <c r="AH80" s="49"/>
      <c r="AI80" s="52"/>
      <c r="AJ80" s="34" t="n">
        <f aca="false">AH80*AI80</f>
        <v>0</v>
      </c>
      <c r="AK80" s="49"/>
      <c r="AL80" s="52"/>
      <c r="AM80" s="34" t="n">
        <f aca="false">AK80*AL80</f>
        <v>0</v>
      </c>
      <c r="AN80" s="49"/>
      <c r="AO80" s="52"/>
      <c r="AP80" s="34" t="n">
        <f aca="false">AN80*AO80</f>
        <v>0</v>
      </c>
      <c r="AQ80" s="49"/>
      <c r="AR80" s="52"/>
      <c r="AS80" s="34" t="n">
        <f aca="false">AQ80*AR80</f>
        <v>0</v>
      </c>
      <c r="AT80" s="49"/>
      <c r="AU80" s="52"/>
      <c r="AV80" s="34" t="n">
        <f aca="false">AT80*AU80</f>
        <v>0</v>
      </c>
      <c r="AW80" s="49"/>
      <c r="AX80" s="52"/>
      <c r="AY80" s="34" t="n">
        <f aca="false">AW80*AX80</f>
        <v>0</v>
      </c>
      <c r="AZ80" s="49" t="n">
        <v>52.756</v>
      </c>
      <c r="BA80" s="35" t="n">
        <v>691</v>
      </c>
      <c r="BB80" s="34" t="n">
        <f aca="false">AZ80*BA80</f>
        <v>36454.396</v>
      </c>
      <c r="BC80" s="37" t="n">
        <f aca="false">S80+V80+Y80+AB80+AE80+AH80+AK80+AN80+AQ80+AT80+AW80+AZ80</f>
        <v>52.756</v>
      </c>
      <c r="BD80" s="38" t="n">
        <f aca="false">U80+X80+AA80+AD80+AG80+AJ80+AM80+AP80+AS80+AV80+AY80+BB80</f>
        <v>36454.396</v>
      </c>
      <c r="BE80" s="49" t="n">
        <v>0.083</v>
      </c>
      <c r="BF80" s="50" t="s">
        <v>57</v>
      </c>
    </row>
    <row r="81" customFormat="false" ht="24.9" hidden="false" customHeight="true" outlineLevel="0" collapsed="false">
      <c r="A81" s="40" t="n">
        <v>78</v>
      </c>
      <c r="B81" s="41" t="s">
        <v>489</v>
      </c>
      <c r="C81" s="29" t="s">
        <v>490</v>
      </c>
      <c r="D81" s="29" t="s">
        <v>114</v>
      </c>
      <c r="E81" s="29" t="s">
        <v>485</v>
      </c>
      <c r="F81" s="29" t="s">
        <v>486</v>
      </c>
      <c r="G81" s="42" t="s">
        <v>477</v>
      </c>
      <c r="H81" s="43" t="s">
        <v>478</v>
      </c>
      <c r="I81" s="42" t="s">
        <v>479</v>
      </c>
      <c r="J81" s="44" t="s">
        <v>480</v>
      </c>
      <c r="K81" s="45" t="s">
        <v>481</v>
      </c>
      <c r="L81" s="29" t="s">
        <v>52</v>
      </c>
      <c r="M81" s="29" t="s">
        <v>53</v>
      </c>
      <c r="N81" s="29" t="s">
        <v>54</v>
      </c>
      <c r="O81" s="31"/>
      <c r="P81" s="31" t="n">
        <v>42370</v>
      </c>
      <c r="Q81" s="29" t="s">
        <v>122</v>
      </c>
      <c r="R81" s="46" t="s">
        <v>92</v>
      </c>
      <c r="S81" s="49"/>
      <c r="T81" s="52"/>
      <c r="U81" s="34" t="n">
        <f aca="false">S81*T81</f>
        <v>0</v>
      </c>
      <c r="V81" s="49"/>
      <c r="W81" s="52"/>
      <c r="X81" s="34" t="n">
        <f aca="false">V81*W81</f>
        <v>0</v>
      </c>
      <c r="Y81" s="49"/>
      <c r="Z81" s="52"/>
      <c r="AA81" s="34" t="n">
        <f aca="false">Y81*Z81</f>
        <v>0</v>
      </c>
      <c r="AB81" s="49"/>
      <c r="AC81" s="52"/>
      <c r="AD81" s="34" t="n">
        <f aca="false">AB81*AC81</f>
        <v>0</v>
      </c>
      <c r="AE81" s="49"/>
      <c r="AF81" s="52"/>
      <c r="AG81" s="34" t="n">
        <f aca="false">AE81*AF81</f>
        <v>0</v>
      </c>
      <c r="AH81" s="49"/>
      <c r="AI81" s="52"/>
      <c r="AJ81" s="34" t="n">
        <f aca="false">AH81*AI81</f>
        <v>0</v>
      </c>
      <c r="AK81" s="49"/>
      <c r="AL81" s="52"/>
      <c r="AM81" s="34" t="n">
        <f aca="false">AK81*AL81</f>
        <v>0</v>
      </c>
      <c r="AN81" s="49"/>
      <c r="AO81" s="52"/>
      <c r="AP81" s="34" t="n">
        <f aca="false">AN81*AO81</f>
        <v>0</v>
      </c>
      <c r="AQ81" s="49"/>
      <c r="AR81" s="52"/>
      <c r="AS81" s="34" t="n">
        <f aca="false">AQ81*AR81</f>
        <v>0</v>
      </c>
      <c r="AT81" s="49"/>
      <c r="AU81" s="52"/>
      <c r="AV81" s="34" t="n">
        <f aca="false">AT81*AU81</f>
        <v>0</v>
      </c>
      <c r="AW81" s="49"/>
      <c r="AX81" s="52"/>
      <c r="AY81" s="34" t="n">
        <f aca="false">AW81*AX81</f>
        <v>0</v>
      </c>
      <c r="AZ81" s="49" t="n">
        <v>0</v>
      </c>
      <c r="BA81" s="35" t="n">
        <v>709</v>
      </c>
      <c r="BB81" s="34" t="n">
        <f aca="false">AZ81*BA81</f>
        <v>0</v>
      </c>
      <c r="BC81" s="37" t="n">
        <f aca="false">S81+V81+Y81+AB81+AE81+AH81+AK81+AN81+AQ81+AT81+AW81+AZ81</f>
        <v>0</v>
      </c>
      <c r="BD81" s="38" t="n">
        <f aca="false">U81+X81+AA81+AD81+AG81+AJ81+AM81+AP81+AS81+AV81+AY81+BB81</f>
        <v>0</v>
      </c>
      <c r="BE81" s="49"/>
      <c r="BF81" s="50" t="s">
        <v>57</v>
      </c>
    </row>
    <row r="82" customFormat="false" ht="39.6" hidden="false" customHeight="false" outlineLevel="0" collapsed="false">
      <c r="A82" s="22" t="n">
        <v>79</v>
      </c>
      <c r="B82" s="41" t="s">
        <v>491</v>
      </c>
      <c r="C82" s="29" t="s">
        <v>492</v>
      </c>
      <c r="D82" s="29" t="s">
        <v>493</v>
      </c>
      <c r="E82" s="29" t="s">
        <v>494</v>
      </c>
      <c r="F82" s="29" t="s">
        <v>495</v>
      </c>
      <c r="G82" s="42" t="s">
        <v>496</v>
      </c>
      <c r="H82" s="43" t="s">
        <v>497</v>
      </c>
      <c r="I82" s="42" t="s">
        <v>498</v>
      </c>
      <c r="J82" s="44" t="s">
        <v>499</v>
      </c>
      <c r="K82" s="45" t="s">
        <v>500</v>
      </c>
      <c r="L82" s="29" t="s">
        <v>65</v>
      </c>
      <c r="M82" s="29" t="s">
        <v>53</v>
      </c>
      <c r="N82" s="29" t="s">
        <v>54</v>
      </c>
      <c r="O82" s="31"/>
      <c r="P82" s="31" t="n">
        <v>42370</v>
      </c>
      <c r="Q82" s="29" t="s">
        <v>122</v>
      </c>
      <c r="R82" s="46" t="s">
        <v>66</v>
      </c>
      <c r="S82" s="47" t="n">
        <v>103.275</v>
      </c>
      <c r="T82" s="48" t="n">
        <v>686</v>
      </c>
      <c r="U82" s="34" t="n">
        <f aca="false">S82*T82</f>
        <v>70846.65</v>
      </c>
      <c r="V82" s="47" t="n">
        <v>122.928</v>
      </c>
      <c r="W82" s="48" t="n">
        <v>686</v>
      </c>
      <c r="X82" s="34" t="n">
        <f aca="false">V82*W82</f>
        <v>84328.608</v>
      </c>
      <c r="Y82" s="47" t="n">
        <v>62.084</v>
      </c>
      <c r="Z82" s="48" t="n">
        <v>686</v>
      </c>
      <c r="AA82" s="34" t="n">
        <f aca="false">Y82*Z82</f>
        <v>42589.624</v>
      </c>
      <c r="AB82" s="47" t="n">
        <v>33.761</v>
      </c>
      <c r="AC82" s="48" t="n">
        <v>686</v>
      </c>
      <c r="AD82" s="34" t="n">
        <f aca="false">AB82*AC82</f>
        <v>23160.046</v>
      </c>
      <c r="AE82" s="47" t="n">
        <v>19.567</v>
      </c>
      <c r="AF82" s="48" t="n">
        <v>686</v>
      </c>
      <c r="AG82" s="34" t="n">
        <f aca="false">AE82*AF82</f>
        <v>13422.962</v>
      </c>
      <c r="AH82" s="47" t="n">
        <v>8.914</v>
      </c>
      <c r="AI82" s="48" t="n">
        <v>686</v>
      </c>
      <c r="AJ82" s="34" t="n">
        <f aca="false">AH82*AI82</f>
        <v>6115.004</v>
      </c>
      <c r="AK82" s="47" t="n">
        <v>4.017</v>
      </c>
      <c r="AL82" s="48" t="n">
        <v>686</v>
      </c>
      <c r="AM82" s="34" t="n">
        <f aca="false">AK82*AL82</f>
        <v>2755.662</v>
      </c>
      <c r="AN82" s="47" t="n">
        <v>3.169</v>
      </c>
      <c r="AO82" s="48" t="n">
        <v>686</v>
      </c>
      <c r="AP82" s="34" t="n">
        <f aca="false">AN82*AO82</f>
        <v>2173.934</v>
      </c>
      <c r="AQ82" s="49" t="n">
        <v>9.624</v>
      </c>
      <c r="AR82" s="48" t="n">
        <v>686</v>
      </c>
      <c r="AS82" s="34" t="n">
        <f aca="false">AQ82*AR82</f>
        <v>6602.064</v>
      </c>
      <c r="AT82" s="49" t="n">
        <v>46.014</v>
      </c>
      <c r="AU82" s="48" t="n">
        <v>686</v>
      </c>
      <c r="AV82" s="34" t="n">
        <f aca="false">AT82*AU82</f>
        <v>31565.604</v>
      </c>
      <c r="AW82" s="49" t="n">
        <v>62.423</v>
      </c>
      <c r="AX82" s="48" t="n">
        <v>686</v>
      </c>
      <c r="AY82" s="34" t="n">
        <f aca="false">AW82*AX82</f>
        <v>42822.178</v>
      </c>
      <c r="AZ82" s="49" t="n">
        <v>92.771</v>
      </c>
      <c r="BA82" s="48" t="n">
        <v>686</v>
      </c>
      <c r="BB82" s="34" t="n">
        <f aca="false">AZ82*BA82</f>
        <v>63640.906</v>
      </c>
      <c r="BC82" s="37" t="n">
        <f aca="false">S82+V82+Y82+AB82+AE82+AH82+AK82+AN82+AQ82+AT82+AW82+AZ82</f>
        <v>568.547</v>
      </c>
      <c r="BD82" s="38" t="n">
        <f aca="false">U82+X82+AA82+AD82+AG82+AJ82+AM82+AP82+AS82+AV82+AY82+BB82</f>
        <v>390023.242</v>
      </c>
      <c r="BE82" s="49" t="n">
        <v>0.49</v>
      </c>
      <c r="BF82" s="50" t="s">
        <v>57</v>
      </c>
    </row>
    <row r="83" customFormat="false" ht="39.6" hidden="false" customHeight="false" outlineLevel="0" collapsed="false">
      <c r="A83" s="40" t="n">
        <v>80</v>
      </c>
      <c r="B83" s="41" t="s">
        <v>501</v>
      </c>
      <c r="C83" s="29" t="s">
        <v>502</v>
      </c>
      <c r="D83" s="29" t="s">
        <v>493</v>
      </c>
      <c r="E83" s="29" t="s">
        <v>494</v>
      </c>
      <c r="F83" s="29" t="s">
        <v>495</v>
      </c>
      <c r="G83" s="42" t="s">
        <v>496</v>
      </c>
      <c r="H83" s="43" t="s">
        <v>497</v>
      </c>
      <c r="I83" s="42" t="s">
        <v>498</v>
      </c>
      <c r="J83" s="44" t="s">
        <v>499</v>
      </c>
      <c r="K83" s="45" t="s">
        <v>500</v>
      </c>
      <c r="L83" s="29" t="s">
        <v>52</v>
      </c>
      <c r="M83" s="29" t="s">
        <v>53</v>
      </c>
      <c r="N83" s="29" t="s">
        <v>54</v>
      </c>
      <c r="O83" s="31"/>
      <c r="P83" s="31" t="n">
        <v>42370</v>
      </c>
      <c r="Q83" s="29" t="s">
        <v>122</v>
      </c>
      <c r="R83" s="46" t="s">
        <v>92</v>
      </c>
      <c r="S83" s="47"/>
      <c r="T83" s="47"/>
      <c r="U83" s="34" t="n">
        <f aca="false">S83*T83</f>
        <v>0</v>
      </c>
      <c r="V83" s="47"/>
      <c r="W83" s="48"/>
      <c r="X83" s="34" t="n">
        <f aca="false">V83*W83</f>
        <v>0</v>
      </c>
      <c r="Y83" s="47"/>
      <c r="Z83" s="48"/>
      <c r="AA83" s="34" t="n">
        <f aca="false">Y83*Z83</f>
        <v>0</v>
      </c>
      <c r="AB83" s="47"/>
      <c r="AC83" s="48"/>
      <c r="AD83" s="34" t="n">
        <f aca="false">AB83*AC83</f>
        <v>0</v>
      </c>
      <c r="AE83" s="47"/>
      <c r="AF83" s="48"/>
      <c r="AG83" s="34" t="n">
        <f aca="false">AE83*AF83</f>
        <v>0</v>
      </c>
      <c r="AH83" s="47"/>
      <c r="AI83" s="48"/>
      <c r="AJ83" s="34" t="n">
        <f aca="false">AH83*AI83</f>
        <v>0</v>
      </c>
      <c r="AK83" s="47"/>
      <c r="AL83" s="48"/>
      <c r="AM83" s="34" t="n">
        <f aca="false">AK83*AL83</f>
        <v>0</v>
      </c>
      <c r="AN83" s="47"/>
      <c r="AO83" s="48"/>
      <c r="AP83" s="34" t="n">
        <f aca="false">AN83*AO83</f>
        <v>0</v>
      </c>
      <c r="AQ83" s="49"/>
      <c r="AR83" s="48"/>
      <c r="AS83" s="34" t="n">
        <f aca="false">AQ83*AR83</f>
        <v>0</v>
      </c>
      <c r="AT83" s="49"/>
      <c r="AU83" s="48"/>
      <c r="AV83" s="34" t="n">
        <f aca="false">AT83*AU83</f>
        <v>0</v>
      </c>
      <c r="AW83" s="49"/>
      <c r="AX83" s="48"/>
      <c r="AY83" s="34" t="n">
        <f aca="false">AW83*AX83</f>
        <v>0</v>
      </c>
      <c r="AZ83" s="49" t="n">
        <v>3.996</v>
      </c>
      <c r="BA83" s="35" t="n">
        <v>709</v>
      </c>
      <c r="BB83" s="34" t="n">
        <f aca="false">AZ83*BA83</f>
        <v>2833.164</v>
      </c>
      <c r="BC83" s="37" t="n">
        <f aca="false">S83+V83+Y83+AB83+AE83+AH83+AK83+AN83+AQ83+AT83+AW83+AZ83</f>
        <v>3.996</v>
      </c>
      <c r="BD83" s="38" t="n">
        <f aca="false">U83+X83+AA83+AD83+AG83+AJ83+AM83+AP83+AS83+AV83+AY83+BB83</f>
        <v>2833.164</v>
      </c>
      <c r="BE83" s="49"/>
      <c r="BF83" s="50" t="s">
        <v>57</v>
      </c>
    </row>
    <row r="84" customFormat="false" ht="26.4" hidden="false" customHeight="false" outlineLevel="0" collapsed="false">
      <c r="A84" s="22" t="n">
        <v>81</v>
      </c>
      <c r="B84" s="41" t="s">
        <v>503</v>
      </c>
      <c r="C84" s="29" t="s">
        <v>504</v>
      </c>
      <c r="D84" s="29" t="s">
        <v>354</v>
      </c>
      <c r="E84" s="29" t="s">
        <v>505</v>
      </c>
      <c r="F84" s="29" t="s">
        <v>506</v>
      </c>
      <c r="G84" s="42" t="s">
        <v>507</v>
      </c>
      <c r="H84" s="43" t="s">
        <v>508</v>
      </c>
      <c r="I84" s="42" t="s">
        <v>509</v>
      </c>
      <c r="J84" s="44" t="s">
        <v>510</v>
      </c>
      <c r="K84" s="45" t="s">
        <v>511</v>
      </c>
      <c r="L84" s="29" t="s">
        <v>65</v>
      </c>
      <c r="M84" s="29" t="s">
        <v>53</v>
      </c>
      <c r="N84" s="29" t="s">
        <v>54</v>
      </c>
      <c r="O84" s="31"/>
      <c r="P84" s="31" t="n">
        <v>42370</v>
      </c>
      <c r="Q84" s="29" t="s">
        <v>122</v>
      </c>
      <c r="R84" s="46" t="s">
        <v>66</v>
      </c>
      <c r="S84" s="47" t="n">
        <v>78.895</v>
      </c>
      <c r="T84" s="48" t="n">
        <v>686</v>
      </c>
      <c r="U84" s="34" t="n">
        <f aca="false">S84*T84</f>
        <v>54121.97</v>
      </c>
      <c r="V84" s="47" t="n">
        <v>84.418</v>
      </c>
      <c r="W84" s="48" t="n">
        <v>686</v>
      </c>
      <c r="X84" s="34" t="n">
        <f aca="false">V84*W84</f>
        <v>57910.748</v>
      </c>
      <c r="Y84" s="47" t="n">
        <v>66.758</v>
      </c>
      <c r="Z84" s="48" t="n">
        <v>686</v>
      </c>
      <c r="AA84" s="34" t="n">
        <f aca="false">Y84*Z84</f>
        <v>45795.988</v>
      </c>
      <c r="AB84" s="47" t="n">
        <v>30.369</v>
      </c>
      <c r="AC84" s="48" t="n">
        <v>686</v>
      </c>
      <c r="AD84" s="34" t="n">
        <f aca="false">AB84*AC84</f>
        <v>20833.134</v>
      </c>
      <c r="AE84" s="47" t="n">
        <v>21.051</v>
      </c>
      <c r="AF84" s="48" t="n">
        <v>686</v>
      </c>
      <c r="AG84" s="34" t="n">
        <f aca="false">AE84*AF84</f>
        <v>14440.986</v>
      </c>
      <c r="AH84" s="47" t="n">
        <v>3.678</v>
      </c>
      <c r="AI84" s="48" t="n">
        <v>686</v>
      </c>
      <c r="AJ84" s="34" t="n">
        <f aca="false">AH84*AI84</f>
        <v>2523.108</v>
      </c>
      <c r="AK84" s="47" t="n">
        <v>0.508</v>
      </c>
      <c r="AL84" s="48" t="n">
        <v>686</v>
      </c>
      <c r="AM84" s="34" t="n">
        <f aca="false">AK84*AL84</f>
        <v>348.488</v>
      </c>
      <c r="AN84" s="47" t="n">
        <v>10.345</v>
      </c>
      <c r="AO84" s="48" t="n">
        <v>686</v>
      </c>
      <c r="AP84" s="34" t="n">
        <f aca="false">AN84*AO84</f>
        <v>7096.67</v>
      </c>
      <c r="AQ84" s="49" t="n">
        <v>23.32</v>
      </c>
      <c r="AR84" s="48" t="n">
        <v>686</v>
      </c>
      <c r="AS84" s="34" t="n">
        <f aca="false">AQ84*AR84</f>
        <v>15997.52</v>
      </c>
      <c r="AT84" s="49" t="n">
        <v>43.195</v>
      </c>
      <c r="AU84" s="48" t="n">
        <v>686</v>
      </c>
      <c r="AV84" s="34" t="n">
        <f aca="false">AT84*AU84</f>
        <v>29631.77</v>
      </c>
      <c r="AW84" s="49" t="n">
        <v>67.924</v>
      </c>
      <c r="AX84" s="48" t="n">
        <v>686</v>
      </c>
      <c r="AY84" s="34" t="n">
        <f aca="false">AW84*AX84</f>
        <v>46595.864</v>
      </c>
      <c r="AZ84" s="49" t="n">
        <v>114.935</v>
      </c>
      <c r="BA84" s="48" t="n">
        <v>686</v>
      </c>
      <c r="BB84" s="34" t="n">
        <f aca="false">AZ84*BA84</f>
        <v>78845.41</v>
      </c>
      <c r="BC84" s="37" t="n">
        <f aca="false">S84+V84+Y84+AB84+AE84+AH84+AK84+AN84+AQ84+AT84+AW84+AZ84</f>
        <v>545.396</v>
      </c>
      <c r="BD84" s="38" t="n">
        <f aca="false">U84+X84+AA84+AD84+AG84+AJ84+AM84+AP84+AS84+AV84+AY84+BB84</f>
        <v>374141.656</v>
      </c>
      <c r="BE84" s="49" t="n">
        <v>0.621</v>
      </c>
      <c r="BF84" s="50" t="s">
        <v>57</v>
      </c>
    </row>
    <row r="85" customFormat="false" ht="24.9" hidden="false" customHeight="true" outlineLevel="0" collapsed="false">
      <c r="A85" s="40" t="n">
        <v>82</v>
      </c>
      <c r="B85" s="41" t="s">
        <v>512</v>
      </c>
      <c r="C85" s="29" t="s">
        <v>513</v>
      </c>
      <c r="D85" s="29" t="s">
        <v>292</v>
      </c>
      <c r="E85" s="29" t="s">
        <v>514</v>
      </c>
      <c r="F85" s="29" t="s">
        <v>515</v>
      </c>
      <c r="G85" s="42" t="s">
        <v>516</v>
      </c>
      <c r="H85" s="43" t="s">
        <v>517</v>
      </c>
      <c r="I85" s="42" t="s">
        <v>518</v>
      </c>
      <c r="J85" s="44" t="s">
        <v>519</v>
      </c>
      <c r="K85" s="45" t="s">
        <v>520</v>
      </c>
      <c r="L85" s="29" t="s">
        <v>52</v>
      </c>
      <c r="M85" s="29" t="s">
        <v>53</v>
      </c>
      <c r="N85" s="29" t="s">
        <v>54</v>
      </c>
      <c r="O85" s="31"/>
      <c r="P85" s="31" t="n">
        <v>42370</v>
      </c>
      <c r="Q85" s="29" t="s">
        <v>122</v>
      </c>
      <c r="R85" s="46" t="s">
        <v>56</v>
      </c>
      <c r="S85" s="49"/>
      <c r="T85" s="52"/>
      <c r="U85" s="34" t="n">
        <f aca="false">S85*T85</f>
        <v>0</v>
      </c>
      <c r="V85" s="49"/>
      <c r="W85" s="52"/>
      <c r="X85" s="34" t="n">
        <f aca="false">V85*W85</f>
        <v>0</v>
      </c>
      <c r="Y85" s="49"/>
      <c r="Z85" s="52"/>
      <c r="AA85" s="34" t="n">
        <f aca="false">Y85*Z85</f>
        <v>0</v>
      </c>
      <c r="AB85" s="49"/>
      <c r="AC85" s="52"/>
      <c r="AD85" s="34" t="n">
        <f aca="false">AB85*AC85</f>
        <v>0</v>
      </c>
      <c r="AE85" s="49"/>
      <c r="AF85" s="52"/>
      <c r="AG85" s="34" t="n">
        <f aca="false">AE85*AF85</f>
        <v>0</v>
      </c>
      <c r="AH85" s="49"/>
      <c r="AI85" s="52"/>
      <c r="AJ85" s="34" t="n">
        <f aca="false">AH85*AI85</f>
        <v>0</v>
      </c>
      <c r="AK85" s="49"/>
      <c r="AL85" s="52"/>
      <c r="AM85" s="34" t="n">
        <f aca="false">AK85*AL85</f>
        <v>0</v>
      </c>
      <c r="AN85" s="49"/>
      <c r="AO85" s="52"/>
      <c r="AP85" s="34" t="n">
        <f aca="false">AN85*AO85</f>
        <v>0</v>
      </c>
      <c r="AQ85" s="49"/>
      <c r="AR85" s="52"/>
      <c r="AS85" s="34" t="n">
        <f aca="false">AQ85*AR85</f>
        <v>0</v>
      </c>
      <c r="AT85" s="49"/>
      <c r="AU85" s="52"/>
      <c r="AV85" s="34" t="n">
        <f aca="false">AT85*AU85</f>
        <v>0</v>
      </c>
      <c r="AW85" s="49"/>
      <c r="AX85" s="52"/>
      <c r="AY85" s="34" t="n">
        <f aca="false">AW85*AX85</f>
        <v>0</v>
      </c>
      <c r="AZ85" s="49" t="n">
        <v>456.669</v>
      </c>
      <c r="BA85" s="35" t="n">
        <v>691</v>
      </c>
      <c r="BB85" s="34" t="n">
        <f aca="false">AZ85*BA85</f>
        <v>315558.279</v>
      </c>
      <c r="BC85" s="37" t="n">
        <f aca="false">S85+V85+Y85+AB85+AE85+AH85+AK85+AN85+AQ85+AT85+AW85+AZ85</f>
        <v>456.669</v>
      </c>
      <c r="BD85" s="38" t="n">
        <f aca="false">U85+X85+AA85+AD85+AG85+AJ85+AM85+AP85+AS85+AV85+AY85+BB85</f>
        <v>315558.279</v>
      </c>
      <c r="BE85" s="49" t="n">
        <v>0.47</v>
      </c>
      <c r="BF85" s="50" t="s">
        <v>57</v>
      </c>
    </row>
    <row r="86" customFormat="false" ht="24.9" hidden="false" customHeight="true" outlineLevel="0" collapsed="false">
      <c r="A86" s="22" t="n">
        <v>83</v>
      </c>
      <c r="B86" s="41" t="s">
        <v>521</v>
      </c>
      <c r="C86" s="29" t="s">
        <v>522</v>
      </c>
      <c r="D86" s="29" t="s">
        <v>523</v>
      </c>
      <c r="E86" s="29" t="s">
        <v>524</v>
      </c>
      <c r="F86" s="29" t="s">
        <v>525</v>
      </c>
      <c r="G86" s="42" t="s">
        <v>526</v>
      </c>
      <c r="H86" s="43" t="s">
        <v>527</v>
      </c>
      <c r="I86" s="42" t="s">
        <v>528</v>
      </c>
      <c r="J86" s="44" t="s">
        <v>529</v>
      </c>
      <c r="K86" s="45" t="s">
        <v>530</v>
      </c>
      <c r="L86" s="29" t="s">
        <v>52</v>
      </c>
      <c r="M86" s="29" t="s">
        <v>53</v>
      </c>
      <c r="N86" s="29" t="s">
        <v>54</v>
      </c>
      <c r="O86" s="31"/>
      <c r="P86" s="31" t="n">
        <v>42370</v>
      </c>
      <c r="Q86" s="29" t="s">
        <v>122</v>
      </c>
      <c r="R86" s="46" t="s">
        <v>56</v>
      </c>
      <c r="S86" s="47"/>
      <c r="T86" s="47"/>
      <c r="U86" s="34" t="n">
        <f aca="false">S86*T86</f>
        <v>0</v>
      </c>
      <c r="V86" s="47"/>
      <c r="W86" s="48"/>
      <c r="X86" s="34" t="n">
        <f aca="false">V86*W86</f>
        <v>0</v>
      </c>
      <c r="Y86" s="47"/>
      <c r="Z86" s="48"/>
      <c r="AA86" s="34" t="n">
        <f aca="false">Y86*Z86</f>
        <v>0</v>
      </c>
      <c r="AB86" s="47"/>
      <c r="AC86" s="48"/>
      <c r="AD86" s="34" t="n">
        <f aca="false">AB86*AC86</f>
        <v>0</v>
      </c>
      <c r="AE86" s="47"/>
      <c r="AF86" s="48"/>
      <c r="AG86" s="34" t="n">
        <f aca="false">AE86*AF86</f>
        <v>0</v>
      </c>
      <c r="AH86" s="47"/>
      <c r="AI86" s="48"/>
      <c r="AJ86" s="34" t="n">
        <f aca="false">AH86*AI86</f>
        <v>0</v>
      </c>
      <c r="AK86" s="47"/>
      <c r="AL86" s="48"/>
      <c r="AM86" s="34" t="n">
        <f aca="false">AK86*AL86</f>
        <v>0</v>
      </c>
      <c r="AN86" s="47"/>
      <c r="AO86" s="48"/>
      <c r="AP86" s="34" t="n">
        <f aca="false">AN86*AO86</f>
        <v>0</v>
      </c>
      <c r="AQ86" s="49"/>
      <c r="AR86" s="48"/>
      <c r="AS86" s="34" t="n">
        <f aca="false">AQ86*AR86</f>
        <v>0</v>
      </c>
      <c r="AT86" s="49"/>
      <c r="AU86" s="48"/>
      <c r="AV86" s="34" t="n">
        <f aca="false">AT86*AU86</f>
        <v>0</v>
      </c>
      <c r="AW86" s="49"/>
      <c r="AX86" s="48"/>
      <c r="AY86" s="34" t="n">
        <f aca="false">AW86*AX86</f>
        <v>0</v>
      </c>
      <c r="AZ86" s="49" t="n">
        <v>546.43</v>
      </c>
      <c r="BA86" s="35" t="n">
        <v>691</v>
      </c>
      <c r="BB86" s="34" t="n">
        <f aca="false">AZ86*BA86</f>
        <v>377583.13</v>
      </c>
      <c r="BC86" s="37" t="n">
        <f aca="false">S86+V86+Y86+AB86+AE86+AH86+AK86+AN86+AQ86+AT86+AW86+AZ86</f>
        <v>546.43</v>
      </c>
      <c r="BD86" s="38" t="n">
        <f aca="false">U86+X86+AA86+AD86+AG86+AJ86+AM86+AP86+AS86+AV86+AY86+BB86</f>
        <v>377583.13</v>
      </c>
      <c r="BE86" s="49"/>
      <c r="BF86" s="50" t="s">
        <v>57</v>
      </c>
    </row>
    <row r="87" customFormat="false" ht="24.9" hidden="false" customHeight="true" outlineLevel="0" collapsed="false">
      <c r="A87" s="40" t="n">
        <v>84</v>
      </c>
      <c r="B87" s="41" t="s">
        <v>531</v>
      </c>
      <c r="C87" s="29" t="s">
        <v>532</v>
      </c>
      <c r="D87" s="29" t="s">
        <v>533</v>
      </c>
      <c r="E87" s="29" t="s">
        <v>534</v>
      </c>
      <c r="F87" s="29" t="s">
        <v>535</v>
      </c>
      <c r="G87" s="42" t="s">
        <v>536</v>
      </c>
      <c r="H87" s="43" t="s">
        <v>537</v>
      </c>
      <c r="I87" s="42" t="s">
        <v>538</v>
      </c>
      <c r="J87" s="44" t="s">
        <v>539</v>
      </c>
      <c r="K87" s="45" t="s">
        <v>540</v>
      </c>
      <c r="L87" s="29" t="s">
        <v>52</v>
      </c>
      <c r="M87" s="29" t="s">
        <v>53</v>
      </c>
      <c r="N87" s="29" t="s">
        <v>54</v>
      </c>
      <c r="O87" s="31"/>
      <c r="P87" s="31" t="n">
        <v>42370</v>
      </c>
      <c r="Q87" s="29" t="s">
        <v>122</v>
      </c>
      <c r="R87" s="46" t="s">
        <v>92</v>
      </c>
      <c r="S87" s="49"/>
      <c r="T87" s="52"/>
      <c r="U87" s="34" t="n">
        <f aca="false">S87*T87</f>
        <v>0</v>
      </c>
      <c r="V87" s="49"/>
      <c r="W87" s="52"/>
      <c r="X87" s="34" t="n">
        <f aca="false">V87*W87</f>
        <v>0</v>
      </c>
      <c r="Y87" s="49"/>
      <c r="Z87" s="52"/>
      <c r="AA87" s="34" t="n">
        <f aca="false">Y87*Z87</f>
        <v>0</v>
      </c>
      <c r="AB87" s="49"/>
      <c r="AC87" s="52"/>
      <c r="AD87" s="34" t="n">
        <f aca="false">AB87*AC87</f>
        <v>0</v>
      </c>
      <c r="AE87" s="49"/>
      <c r="AF87" s="52"/>
      <c r="AG87" s="34" t="n">
        <f aca="false">AE87*AF87</f>
        <v>0</v>
      </c>
      <c r="AH87" s="49"/>
      <c r="AI87" s="52"/>
      <c r="AJ87" s="34" t="n">
        <f aca="false">AH87*AI87</f>
        <v>0</v>
      </c>
      <c r="AK87" s="49"/>
      <c r="AL87" s="52"/>
      <c r="AM87" s="34" t="n">
        <f aca="false">AK87*AL87</f>
        <v>0</v>
      </c>
      <c r="AN87" s="49"/>
      <c r="AO87" s="52"/>
      <c r="AP87" s="34" t="n">
        <f aca="false">AN87*AO87</f>
        <v>0</v>
      </c>
      <c r="AQ87" s="49"/>
      <c r="AR87" s="52"/>
      <c r="AS87" s="34" t="n">
        <f aca="false">AQ87*AR87</f>
        <v>0</v>
      </c>
      <c r="AT87" s="49"/>
      <c r="AU87" s="52"/>
      <c r="AV87" s="34" t="n">
        <f aca="false">AT87*AU87</f>
        <v>0</v>
      </c>
      <c r="AW87" s="49"/>
      <c r="AX87" s="52"/>
      <c r="AY87" s="34" t="n">
        <f aca="false">AW87*AX87</f>
        <v>0</v>
      </c>
      <c r="AZ87" s="49" t="n">
        <v>0.254</v>
      </c>
      <c r="BA87" s="35" t="n">
        <v>709</v>
      </c>
      <c r="BB87" s="34" t="n">
        <f aca="false">AZ87*BA87</f>
        <v>180.086</v>
      </c>
      <c r="BC87" s="37" t="n">
        <f aca="false">S87+V87+Y87+AB87+AE87+AH87+AK87+AN87+AQ87+AT87+AW87+AZ87</f>
        <v>0.254</v>
      </c>
      <c r="BD87" s="38" t="n">
        <f aca="false">U87+X87+AA87+AD87+AG87+AJ87+AM87+AP87+AS87+AV87+AY87+BB87</f>
        <v>180.086</v>
      </c>
      <c r="BE87" s="49"/>
      <c r="BF87" s="50" t="s">
        <v>57</v>
      </c>
    </row>
    <row r="88" customFormat="false" ht="24.9" hidden="false" customHeight="true" outlineLevel="0" collapsed="false">
      <c r="A88" s="22" t="n">
        <v>85</v>
      </c>
      <c r="B88" s="41" t="s">
        <v>541</v>
      </c>
      <c r="C88" s="29" t="s">
        <v>542</v>
      </c>
      <c r="D88" s="29" t="s">
        <v>533</v>
      </c>
      <c r="E88" s="29" t="s">
        <v>534</v>
      </c>
      <c r="F88" s="29" t="s">
        <v>535</v>
      </c>
      <c r="G88" s="42" t="s">
        <v>536</v>
      </c>
      <c r="H88" s="43" t="s">
        <v>537</v>
      </c>
      <c r="I88" s="42" t="s">
        <v>538</v>
      </c>
      <c r="J88" s="44" t="s">
        <v>539</v>
      </c>
      <c r="K88" s="45" t="s">
        <v>540</v>
      </c>
      <c r="L88" s="29" t="s">
        <v>52</v>
      </c>
      <c r="M88" s="29" t="s">
        <v>53</v>
      </c>
      <c r="N88" s="29" t="s">
        <v>54</v>
      </c>
      <c r="O88" s="31"/>
      <c r="P88" s="31" t="n">
        <v>42370</v>
      </c>
      <c r="Q88" s="29" t="s">
        <v>122</v>
      </c>
      <c r="R88" s="46" t="s">
        <v>92</v>
      </c>
      <c r="S88" s="49"/>
      <c r="T88" s="52"/>
      <c r="U88" s="34" t="n">
        <f aca="false">S88*T88</f>
        <v>0</v>
      </c>
      <c r="V88" s="49"/>
      <c r="W88" s="52"/>
      <c r="X88" s="34" t="n">
        <f aca="false">V88*W88</f>
        <v>0</v>
      </c>
      <c r="Y88" s="49"/>
      <c r="Z88" s="52"/>
      <c r="AA88" s="34" t="n">
        <f aca="false">Y88*Z88</f>
        <v>0</v>
      </c>
      <c r="AB88" s="49"/>
      <c r="AC88" s="52"/>
      <c r="AD88" s="34" t="n">
        <f aca="false">AB88*AC88</f>
        <v>0</v>
      </c>
      <c r="AE88" s="49"/>
      <c r="AF88" s="52"/>
      <c r="AG88" s="34" t="n">
        <f aca="false">AE88*AF88</f>
        <v>0</v>
      </c>
      <c r="AH88" s="49"/>
      <c r="AI88" s="52"/>
      <c r="AJ88" s="34" t="n">
        <f aca="false">AH88*AI88</f>
        <v>0</v>
      </c>
      <c r="AK88" s="49"/>
      <c r="AL88" s="52"/>
      <c r="AM88" s="34" t="n">
        <f aca="false">AK88*AL88</f>
        <v>0</v>
      </c>
      <c r="AN88" s="49"/>
      <c r="AO88" s="52"/>
      <c r="AP88" s="34" t="n">
        <f aca="false">AN88*AO88</f>
        <v>0</v>
      </c>
      <c r="AQ88" s="49"/>
      <c r="AR88" s="52"/>
      <c r="AS88" s="34" t="n">
        <f aca="false">AQ88*AR88</f>
        <v>0</v>
      </c>
      <c r="AT88" s="49"/>
      <c r="AU88" s="52"/>
      <c r="AV88" s="34" t="n">
        <f aca="false">AT88*AU88</f>
        <v>0</v>
      </c>
      <c r="AW88" s="49"/>
      <c r="AX88" s="52"/>
      <c r="AY88" s="34" t="n">
        <f aca="false">AW88*AX88</f>
        <v>0</v>
      </c>
      <c r="AZ88" s="49" t="n">
        <v>7.568</v>
      </c>
      <c r="BA88" s="35" t="n">
        <v>709</v>
      </c>
      <c r="BB88" s="34" t="n">
        <f aca="false">AZ88*BA88</f>
        <v>5365.712</v>
      </c>
      <c r="BC88" s="37" t="n">
        <f aca="false">S88+V88+Y88+AB88+AE88+AH88+AK88+AN88+AQ88+AT88+AW88+AZ88</f>
        <v>7.568</v>
      </c>
      <c r="BD88" s="38" t="n">
        <f aca="false">U88+X88+AA88+AD88+AG88+AJ88+AM88+AP88+AS88+AV88+AY88+BB88</f>
        <v>5365.712</v>
      </c>
      <c r="BE88" s="49"/>
      <c r="BF88" s="50" t="s">
        <v>57</v>
      </c>
    </row>
    <row r="89" customFormat="false" ht="24.9" hidden="false" customHeight="true" outlineLevel="0" collapsed="false">
      <c r="A89" s="40" t="n">
        <v>86</v>
      </c>
      <c r="B89" s="41" t="s">
        <v>543</v>
      </c>
      <c r="C89" s="29" t="s">
        <v>544</v>
      </c>
      <c r="D89" s="29" t="s">
        <v>272</v>
      </c>
      <c r="E89" s="29" t="s">
        <v>545</v>
      </c>
      <c r="F89" s="29" t="s">
        <v>138</v>
      </c>
      <c r="G89" s="42" t="s">
        <v>546</v>
      </c>
      <c r="H89" s="43" t="s">
        <v>547</v>
      </c>
      <c r="I89" s="42" t="s">
        <v>548</v>
      </c>
      <c r="J89" s="44" t="s">
        <v>549</v>
      </c>
      <c r="K89" s="53" t="s">
        <v>550</v>
      </c>
      <c r="L89" s="29" t="s">
        <v>52</v>
      </c>
      <c r="M89" s="29" t="s">
        <v>53</v>
      </c>
      <c r="N89" s="29" t="s">
        <v>54</v>
      </c>
      <c r="O89" s="31"/>
      <c r="P89" s="31" t="n">
        <v>42370</v>
      </c>
      <c r="Q89" s="29" t="s">
        <v>55</v>
      </c>
      <c r="R89" s="46" t="s">
        <v>56</v>
      </c>
      <c r="S89" s="47"/>
      <c r="T89" s="48"/>
      <c r="U89" s="34" t="n">
        <f aca="false">S89*T89</f>
        <v>0</v>
      </c>
      <c r="V89" s="47"/>
      <c r="W89" s="48"/>
      <c r="X89" s="34" t="n">
        <f aca="false">V89*W89</f>
        <v>0</v>
      </c>
      <c r="Y89" s="47"/>
      <c r="Z89" s="48"/>
      <c r="AA89" s="34" t="n">
        <f aca="false">Y89*Z89</f>
        <v>0</v>
      </c>
      <c r="AB89" s="47"/>
      <c r="AC89" s="48"/>
      <c r="AD89" s="34" t="n">
        <f aca="false">AB89*AC89</f>
        <v>0</v>
      </c>
      <c r="AE89" s="47"/>
      <c r="AF89" s="48"/>
      <c r="AG89" s="34" t="n">
        <f aca="false">AE89*AF89</f>
        <v>0</v>
      </c>
      <c r="AH89" s="47"/>
      <c r="AI89" s="48"/>
      <c r="AJ89" s="34" t="n">
        <f aca="false">AH89*AI89</f>
        <v>0</v>
      </c>
      <c r="AK89" s="47"/>
      <c r="AL89" s="48"/>
      <c r="AM89" s="34" t="n">
        <f aca="false">AK89*AL89</f>
        <v>0</v>
      </c>
      <c r="AN89" s="47"/>
      <c r="AO89" s="48"/>
      <c r="AP89" s="34" t="n">
        <f aca="false">AN89*AO89</f>
        <v>0</v>
      </c>
      <c r="AQ89" s="49"/>
      <c r="AR89" s="48"/>
      <c r="AS89" s="34" t="n">
        <f aca="false">AQ89*AR89</f>
        <v>0</v>
      </c>
      <c r="AT89" s="49"/>
      <c r="AU89" s="48"/>
      <c r="AV89" s="34" t="n">
        <f aca="false">AT89*AU89</f>
        <v>0</v>
      </c>
      <c r="AW89" s="49"/>
      <c r="AX89" s="47"/>
      <c r="AY89" s="34" t="n">
        <f aca="false">AW89*AX89</f>
        <v>0</v>
      </c>
      <c r="AZ89" s="49" t="n">
        <v>163.823</v>
      </c>
      <c r="BA89" s="35" t="n">
        <v>691</v>
      </c>
      <c r="BB89" s="34" t="n">
        <f aca="false">AZ89*BA89</f>
        <v>113201.693</v>
      </c>
      <c r="BC89" s="37" t="n">
        <f aca="false">S89+V89+Y89+AB89+AE89+AH89+AK89+AN89+AQ89+AT89+AW89+AZ89</f>
        <v>163.823</v>
      </c>
      <c r="BD89" s="38" t="n">
        <f aca="false">U89+X89+AA89+AD89+AG89+AJ89+AM89+AP89+AS89+AV89+AY89+BB89</f>
        <v>113201.693</v>
      </c>
      <c r="BE89" s="49" t="n">
        <v>0.181</v>
      </c>
      <c r="BF89" s="50" t="s">
        <v>57</v>
      </c>
    </row>
    <row r="90" customFormat="false" ht="24.9" hidden="false" customHeight="true" outlineLevel="0" collapsed="false">
      <c r="A90" s="22" t="n">
        <v>87</v>
      </c>
      <c r="B90" s="41" t="s">
        <v>551</v>
      </c>
      <c r="C90" s="29" t="s">
        <v>552</v>
      </c>
      <c r="D90" s="29" t="s">
        <v>272</v>
      </c>
      <c r="E90" s="29" t="s">
        <v>553</v>
      </c>
      <c r="F90" s="29" t="s">
        <v>554</v>
      </c>
      <c r="G90" s="42" t="s">
        <v>546</v>
      </c>
      <c r="H90" s="43" t="s">
        <v>547</v>
      </c>
      <c r="I90" s="42" t="s">
        <v>548</v>
      </c>
      <c r="J90" s="44" t="s">
        <v>549</v>
      </c>
      <c r="K90" s="53" t="s">
        <v>550</v>
      </c>
      <c r="L90" s="29" t="s">
        <v>52</v>
      </c>
      <c r="M90" s="29" t="s">
        <v>53</v>
      </c>
      <c r="N90" s="29" t="s">
        <v>54</v>
      </c>
      <c r="O90" s="31"/>
      <c r="P90" s="31" t="n">
        <v>42370</v>
      </c>
      <c r="Q90" s="29" t="s">
        <v>55</v>
      </c>
      <c r="R90" s="46" t="s">
        <v>56</v>
      </c>
      <c r="S90" s="47"/>
      <c r="T90" s="47"/>
      <c r="U90" s="34" t="n">
        <f aca="false">S90*T90</f>
        <v>0</v>
      </c>
      <c r="V90" s="47"/>
      <c r="W90" s="48"/>
      <c r="X90" s="34" t="n">
        <f aca="false">V90*W90</f>
        <v>0</v>
      </c>
      <c r="Y90" s="47"/>
      <c r="Z90" s="48"/>
      <c r="AA90" s="34" t="n">
        <f aca="false">Y90*Z90</f>
        <v>0</v>
      </c>
      <c r="AB90" s="47"/>
      <c r="AC90" s="48"/>
      <c r="AD90" s="34" t="n">
        <f aca="false">AB90*AC90</f>
        <v>0</v>
      </c>
      <c r="AE90" s="47"/>
      <c r="AF90" s="48"/>
      <c r="AG90" s="34" t="n">
        <f aca="false">AE90*AF90</f>
        <v>0</v>
      </c>
      <c r="AH90" s="47"/>
      <c r="AI90" s="48"/>
      <c r="AJ90" s="34" t="n">
        <f aca="false">AH90*AI90</f>
        <v>0</v>
      </c>
      <c r="AK90" s="47"/>
      <c r="AL90" s="48"/>
      <c r="AM90" s="34" t="n">
        <f aca="false">AK90*AL90</f>
        <v>0</v>
      </c>
      <c r="AN90" s="47"/>
      <c r="AO90" s="48"/>
      <c r="AP90" s="34" t="n">
        <f aca="false">AN90*AO90</f>
        <v>0</v>
      </c>
      <c r="AQ90" s="49"/>
      <c r="AR90" s="48"/>
      <c r="AS90" s="34" t="n">
        <f aca="false">AQ90*AR90</f>
        <v>0</v>
      </c>
      <c r="AT90" s="49"/>
      <c r="AU90" s="48"/>
      <c r="AV90" s="34" t="n">
        <f aca="false">AT90*AU90</f>
        <v>0</v>
      </c>
      <c r="AW90" s="49"/>
      <c r="AX90" s="48"/>
      <c r="AY90" s="34" t="n">
        <f aca="false">AW90*AX90</f>
        <v>0</v>
      </c>
      <c r="AZ90" s="49" t="n">
        <v>232.998</v>
      </c>
      <c r="BA90" s="35" t="n">
        <v>691</v>
      </c>
      <c r="BB90" s="34" t="n">
        <f aca="false">AZ90*BA90</f>
        <v>161001.618</v>
      </c>
      <c r="BC90" s="37" t="n">
        <f aca="false">S90+V90+Y90+AB90+AE90+AH90+AK90+AN90+AQ90+AT90+AW90+AZ90</f>
        <v>232.998</v>
      </c>
      <c r="BD90" s="38" t="n">
        <f aca="false">U90+X90+AA90+AD90+AG90+AJ90+AM90+AP90+AS90+AV90+AY90+BB90</f>
        <v>161001.618</v>
      </c>
      <c r="BE90" s="49"/>
      <c r="BF90" s="50" t="s">
        <v>57</v>
      </c>
    </row>
    <row r="91" customFormat="false" ht="24.9" hidden="false" customHeight="true" outlineLevel="0" collapsed="false">
      <c r="A91" s="40" t="n">
        <v>88</v>
      </c>
      <c r="B91" s="41" t="s">
        <v>555</v>
      </c>
      <c r="C91" s="29" t="s">
        <v>556</v>
      </c>
      <c r="D91" s="29" t="s">
        <v>272</v>
      </c>
      <c r="E91" s="29" t="s">
        <v>553</v>
      </c>
      <c r="F91" s="29" t="s">
        <v>557</v>
      </c>
      <c r="G91" s="42" t="s">
        <v>546</v>
      </c>
      <c r="H91" s="43" t="s">
        <v>547</v>
      </c>
      <c r="I91" s="42" t="s">
        <v>548</v>
      </c>
      <c r="J91" s="44" t="s">
        <v>549</v>
      </c>
      <c r="K91" s="53" t="s">
        <v>550</v>
      </c>
      <c r="L91" s="29" t="s">
        <v>52</v>
      </c>
      <c r="M91" s="29" t="s">
        <v>53</v>
      </c>
      <c r="N91" s="29" t="s">
        <v>54</v>
      </c>
      <c r="O91" s="31"/>
      <c r="P91" s="31" t="n">
        <v>42370</v>
      </c>
      <c r="Q91" s="29" t="s">
        <v>55</v>
      </c>
      <c r="R91" s="46" t="s">
        <v>56</v>
      </c>
      <c r="S91" s="47"/>
      <c r="T91" s="48"/>
      <c r="U91" s="34" t="n">
        <f aca="false">S91*T91</f>
        <v>0</v>
      </c>
      <c r="V91" s="47"/>
      <c r="W91" s="48"/>
      <c r="X91" s="34" t="n">
        <f aca="false">V91*W91</f>
        <v>0</v>
      </c>
      <c r="Y91" s="47"/>
      <c r="Z91" s="48"/>
      <c r="AA91" s="34" t="n">
        <f aca="false">Y91*Z91</f>
        <v>0</v>
      </c>
      <c r="AB91" s="47"/>
      <c r="AC91" s="48"/>
      <c r="AD91" s="34" t="n">
        <f aca="false">AB91*AC91</f>
        <v>0</v>
      </c>
      <c r="AE91" s="47"/>
      <c r="AF91" s="48"/>
      <c r="AG91" s="34" t="n">
        <f aca="false">AE91*AF91</f>
        <v>0</v>
      </c>
      <c r="AH91" s="47"/>
      <c r="AI91" s="48"/>
      <c r="AJ91" s="34" t="n">
        <f aca="false">AH91*AI91</f>
        <v>0</v>
      </c>
      <c r="AK91" s="47"/>
      <c r="AL91" s="48"/>
      <c r="AM91" s="34" t="n">
        <f aca="false">AK91*AL91</f>
        <v>0</v>
      </c>
      <c r="AN91" s="47"/>
      <c r="AO91" s="48"/>
      <c r="AP91" s="34" t="n">
        <f aca="false">AN91*AO91</f>
        <v>0</v>
      </c>
      <c r="AQ91" s="49"/>
      <c r="AR91" s="48"/>
      <c r="AS91" s="34" t="n">
        <f aca="false">AQ91*AR91</f>
        <v>0</v>
      </c>
      <c r="AT91" s="49"/>
      <c r="AU91" s="48"/>
      <c r="AV91" s="34" t="n">
        <f aca="false">AT91*AU91</f>
        <v>0</v>
      </c>
      <c r="AW91" s="49"/>
      <c r="AX91" s="48"/>
      <c r="AY91" s="34" t="n">
        <f aca="false">AW91*AX91</f>
        <v>0</v>
      </c>
      <c r="AZ91" s="49" t="n">
        <v>182.076</v>
      </c>
      <c r="BA91" s="35" t="n">
        <v>691</v>
      </c>
      <c r="BB91" s="34" t="n">
        <f aca="false">AZ91*BA91</f>
        <v>125814.516</v>
      </c>
      <c r="BC91" s="37" t="n">
        <f aca="false">S91+V91+Y91+AB91+AE91+AH91+AK91+AN91+AQ91+AT91+AW91+AZ91</f>
        <v>182.076</v>
      </c>
      <c r="BD91" s="38" t="n">
        <f aca="false">U91+X91+AA91+AD91+AG91+AJ91+AM91+AP91+AS91+AV91+AY91+BB91</f>
        <v>125814.516</v>
      </c>
      <c r="BE91" s="49" t="n">
        <v>0.169</v>
      </c>
      <c r="BF91" s="50" t="s">
        <v>57</v>
      </c>
    </row>
    <row r="92" customFormat="false" ht="24.9" hidden="false" customHeight="true" outlineLevel="0" collapsed="false">
      <c r="A92" s="22" t="n">
        <v>89</v>
      </c>
      <c r="B92" s="41" t="s">
        <v>558</v>
      </c>
      <c r="C92" s="29" t="s">
        <v>559</v>
      </c>
      <c r="D92" s="29" t="s">
        <v>560</v>
      </c>
      <c r="E92" s="29" t="s">
        <v>561</v>
      </c>
      <c r="F92" s="29" t="s">
        <v>138</v>
      </c>
      <c r="G92" s="42" t="s">
        <v>562</v>
      </c>
      <c r="H92" s="43" t="s">
        <v>563</v>
      </c>
      <c r="I92" s="42" t="s">
        <v>564</v>
      </c>
      <c r="J92" s="44" t="s">
        <v>565</v>
      </c>
      <c r="K92" s="45" t="s">
        <v>566</v>
      </c>
      <c r="L92" s="29" t="s">
        <v>52</v>
      </c>
      <c r="M92" s="29" t="s">
        <v>53</v>
      </c>
      <c r="N92" s="29" t="s">
        <v>54</v>
      </c>
      <c r="O92" s="31"/>
      <c r="P92" s="31" t="n">
        <v>42370</v>
      </c>
      <c r="Q92" s="29" t="s">
        <v>122</v>
      </c>
      <c r="R92" s="46" t="s">
        <v>56</v>
      </c>
      <c r="S92" s="49"/>
      <c r="T92" s="52"/>
      <c r="U92" s="34" t="n">
        <f aca="false">S92*T92</f>
        <v>0</v>
      </c>
      <c r="V92" s="49"/>
      <c r="W92" s="52"/>
      <c r="X92" s="34" t="n">
        <f aca="false">V92*W92</f>
        <v>0</v>
      </c>
      <c r="Y92" s="49"/>
      <c r="Z92" s="52"/>
      <c r="AA92" s="34" t="n">
        <f aca="false">Y92*Z92</f>
        <v>0</v>
      </c>
      <c r="AB92" s="49"/>
      <c r="AC92" s="52"/>
      <c r="AD92" s="34" t="n">
        <f aca="false">AB92*AC92</f>
        <v>0</v>
      </c>
      <c r="AE92" s="49"/>
      <c r="AF92" s="52"/>
      <c r="AG92" s="34" t="n">
        <f aca="false">AE92*AF92</f>
        <v>0</v>
      </c>
      <c r="AH92" s="49"/>
      <c r="AI92" s="52"/>
      <c r="AJ92" s="34" t="n">
        <f aca="false">AH92*AI92</f>
        <v>0</v>
      </c>
      <c r="AK92" s="49"/>
      <c r="AL92" s="52"/>
      <c r="AM92" s="34" t="n">
        <f aca="false">AK92*AL92</f>
        <v>0</v>
      </c>
      <c r="AN92" s="49"/>
      <c r="AO92" s="52"/>
      <c r="AP92" s="34" t="n">
        <f aca="false">AN92*AO92</f>
        <v>0</v>
      </c>
      <c r="AQ92" s="49"/>
      <c r="AR92" s="52"/>
      <c r="AS92" s="34" t="n">
        <f aca="false">AQ92*AR92</f>
        <v>0</v>
      </c>
      <c r="AT92" s="49"/>
      <c r="AU92" s="52"/>
      <c r="AV92" s="34" t="n">
        <f aca="false">AT92*AU92</f>
        <v>0</v>
      </c>
      <c r="AW92" s="49"/>
      <c r="AX92" s="52"/>
      <c r="AY92" s="34" t="n">
        <f aca="false">AW92*AX92</f>
        <v>0</v>
      </c>
      <c r="AZ92" s="49" t="n">
        <v>202.884</v>
      </c>
      <c r="BA92" s="35" t="n">
        <v>691</v>
      </c>
      <c r="BB92" s="34" t="n">
        <f aca="false">AZ92*BA92</f>
        <v>140192.844</v>
      </c>
      <c r="BC92" s="37" t="n">
        <f aca="false">S92+V92+Y92+AB92+AE92+AH92+AK92+AN92+AQ92+AT92+AW92+AZ92</f>
        <v>202.884</v>
      </c>
      <c r="BD92" s="38" t="n">
        <f aca="false">U92+X92+AA92+AD92+AG92+AJ92+AM92+AP92+AS92+AV92+AY92+BB92</f>
        <v>140192.844</v>
      </c>
      <c r="BE92" s="49"/>
      <c r="BF92" s="50" t="s">
        <v>402</v>
      </c>
    </row>
    <row r="93" customFormat="false" ht="24.9" hidden="false" customHeight="true" outlineLevel="0" collapsed="false">
      <c r="A93" s="40" t="n">
        <v>90</v>
      </c>
      <c r="B93" s="41" t="s">
        <v>567</v>
      </c>
      <c r="C93" s="29" t="s">
        <v>568</v>
      </c>
      <c r="D93" s="29" t="s">
        <v>114</v>
      </c>
      <c r="E93" s="29" t="s">
        <v>433</v>
      </c>
      <c r="F93" s="29" t="s">
        <v>569</v>
      </c>
      <c r="G93" s="42" t="s">
        <v>570</v>
      </c>
      <c r="H93" s="43" t="s">
        <v>571</v>
      </c>
      <c r="I93" s="42" t="s">
        <v>572</v>
      </c>
      <c r="J93" s="44" t="s">
        <v>573</v>
      </c>
      <c r="K93" s="45" t="s">
        <v>574</v>
      </c>
      <c r="L93" s="29" t="s">
        <v>65</v>
      </c>
      <c r="M93" s="29" t="s">
        <v>53</v>
      </c>
      <c r="N93" s="29" t="s">
        <v>54</v>
      </c>
      <c r="O93" s="31"/>
      <c r="P93" s="31" t="n">
        <v>42370</v>
      </c>
      <c r="Q93" s="29" t="s">
        <v>122</v>
      </c>
      <c r="R93" s="46" t="s">
        <v>66</v>
      </c>
      <c r="S93" s="47" t="n">
        <v>167.003</v>
      </c>
      <c r="T93" s="48" t="n">
        <v>686</v>
      </c>
      <c r="U93" s="34" t="n">
        <f aca="false">S93*T93</f>
        <v>114564.058</v>
      </c>
      <c r="V93" s="47" t="n">
        <v>150.18</v>
      </c>
      <c r="W93" s="48" t="n">
        <v>686</v>
      </c>
      <c r="X93" s="34" t="n">
        <f aca="false">V93*W93</f>
        <v>103023.48</v>
      </c>
      <c r="Y93" s="47" t="n">
        <v>157.516</v>
      </c>
      <c r="Z93" s="48" t="n">
        <v>686</v>
      </c>
      <c r="AA93" s="34" t="n">
        <f aca="false">Y93*Z93</f>
        <v>108055.976</v>
      </c>
      <c r="AB93" s="47" t="n">
        <v>91.085</v>
      </c>
      <c r="AC93" s="48" t="n">
        <v>686</v>
      </c>
      <c r="AD93" s="34" t="n">
        <f aca="false">AB93*AC93</f>
        <v>62484.31</v>
      </c>
      <c r="AE93" s="47" t="n">
        <v>62.211</v>
      </c>
      <c r="AF93" s="48" t="n">
        <v>686</v>
      </c>
      <c r="AG93" s="34" t="n">
        <f aca="false">AE93*AF93</f>
        <v>42676.746</v>
      </c>
      <c r="AH93" s="47" t="n">
        <v>0.604</v>
      </c>
      <c r="AI93" s="48" t="n">
        <v>686</v>
      </c>
      <c r="AJ93" s="34" t="n">
        <f aca="false">AH93*AI93</f>
        <v>414.344</v>
      </c>
      <c r="AK93" s="47" t="n">
        <v>0.275</v>
      </c>
      <c r="AL93" s="48" t="n">
        <v>686</v>
      </c>
      <c r="AM93" s="34" t="n">
        <f aca="false">AK93*AL93</f>
        <v>188.65</v>
      </c>
      <c r="AN93" s="47" t="n">
        <v>0.244</v>
      </c>
      <c r="AO93" s="48" t="n">
        <v>686</v>
      </c>
      <c r="AP93" s="34" t="n">
        <f aca="false">AN93*AO93</f>
        <v>167.384</v>
      </c>
      <c r="AQ93" s="49" t="n">
        <v>58.342</v>
      </c>
      <c r="AR93" s="48" t="n">
        <v>686</v>
      </c>
      <c r="AS93" s="34" t="n">
        <f aca="false">AQ93*AR93</f>
        <v>40022.612</v>
      </c>
      <c r="AT93" s="49" t="n">
        <v>78.927</v>
      </c>
      <c r="AU93" s="48" t="n">
        <v>686</v>
      </c>
      <c r="AV93" s="34" t="n">
        <f aca="false">AT93*AU93</f>
        <v>54143.922</v>
      </c>
      <c r="AW93" s="49" t="n">
        <v>109.943</v>
      </c>
      <c r="AX93" s="48" t="n">
        <v>686</v>
      </c>
      <c r="AY93" s="34" t="n">
        <f aca="false">AW93*AX93</f>
        <v>75420.898</v>
      </c>
      <c r="AZ93" s="49" t="n">
        <v>170.617</v>
      </c>
      <c r="BA93" s="48" t="n">
        <v>686</v>
      </c>
      <c r="BB93" s="34" t="n">
        <f aca="false">AZ93*BA93</f>
        <v>117043.262</v>
      </c>
      <c r="BC93" s="37" t="n">
        <f aca="false">S93+V93+Y93+AB93+AE93+AH93+AK93+AN93+AQ93+AT93+AW93+AZ93</f>
        <v>1046.947</v>
      </c>
      <c r="BD93" s="38" t="n">
        <f aca="false">U93+X93+AA93+AD93+AG93+AJ93+AM93+AP93+AS93+AV93+AY93+BB93</f>
        <v>718205.642</v>
      </c>
      <c r="BE93" s="49" t="n">
        <v>0.872</v>
      </c>
      <c r="BF93" s="50" t="s">
        <v>402</v>
      </c>
    </row>
    <row r="94" customFormat="false" ht="24.9" hidden="false" customHeight="true" outlineLevel="0" collapsed="false">
      <c r="A94" s="22" t="n">
        <v>91</v>
      </c>
      <c r="B94" s="41" t="s">
        <v>575</v>
      </c>
      <c r="C94" s="29" t="s">
        <v>576</v>
      </c>
      <c r="D94" s="29" t="s">
        <v>114</v>
      </c>
      <c r="E94" s="29" t="s">
        <v>577</v>
      </c>
      <c r="F94" s="29" t="s">
        <v>578</v>
      </c>
      <c r="G94" s="42" t="s">
        <v>570</v>
      </c>
      <c r="H94" s="43" t="s">
        <v>571</v>
      </c>
      <c r="I94" s="42" t="s">
        <v>572</v>
      </c>
      <c r="J94" s="44" t="s">
        <v>573</v>
      </c>
      <c r="K94" s="45" t="s">
        <v>574</v>
      </c>
      <c r="L94" s="29" t="s">
        <v>52</v>
      </c>
      <c r="M94" s="29" t="s">
        <v>53</v>
      </c>
      <c r="N94" s="29" t="s">
        <v>54</v>
      </c>
      <c r="O94" s="31"/>
      <c r="P94" s="31" t="n">
        <v>42370</v>
      </c>
      <c r="Q94" s="29" t="s">
        <v>122</v>
      </c>
      <c r="R94" s="46" t="s">
        <v>92</v>
      </c>
      <c r="S94" s="47"/>
      <c r="T94" s="47"/>
      <c r="U94" s="34" t="n">
        <f aca="false">S94*T94</f>
        <v>0</v>
      </c>
      <c r="V94" s="47"/>
      <c r="W94" s="48"/>
      <c r="X94" s="34" t="n">
        <f aca="false">V94*W94</f>
        <v>0</v>
      </c>
      <c r="Y94" s="47"/>
      <c r="Z94" s="48"/>
      <c r="AA94" s="34" t="n">
        <f aca="false">Y94*Z94</f>
        <v>0</v>
      </c>
      <c r="AB94" s="47"/>
      <c r="AC94" s="48"/>
      <c r="AD94" s="34" t="n">
        <f aca="false">AB94*AC94</f>
        <v>0</v>
      </c>
      <c r="AE94" s="47"/>
      <c r="AF94" s="48"/>
      <c r="AG94" s="34" t="n">
        <f aca="false">AE94*AF94</f>
        <v>0</v>
      </c>
      <c r="AH94" s="47"/>
      <c r="AI94" s="48"/>
      <c r="AJ94" s="34" t="n">
        <f aca="false">AH94*AI94</f>
        <v>0</v>
      </c>
      <c r="AK94" s="47"/>
      <c r="AL94" s="48"/>
      <c r="AM94" s="34" t="n">
        <f aca="false">AK94*AL94</f>
        <v>0</v>
      </c>
      <c r="AN94" s="47"/>
      <c r="AO94" s="48"/>
      <c r="AP94" s="34" t="n">
        <f aca="false">AN94*AO94</f>
        <v>0</v>
      </c>
      <c r="AQ94" s="49"/>
      <c r="AR94" s="48"/>
      <c r="AS94" s="34" t="n">
        <f aca="false">AQ94*AR94</f>
        <v>0</v>
      </c>
      <c r="AT94" s="49"/>
      <c r="AU94" s="48"/>
      <c r="AV94" s="34" t="n">
        <f aca="false">AT94*AU94</f>
        <v>0</v>
      </c>
      <c r="AW94" s="49"/>
      <c r="AX94" s="48"/>
      <c r="AY94" s="34" t="n">
        <f aca="false">AW94*AX94</f>
        <v>0</v>
      </c>
      <c r="AZ94" s="49" t="n">
        <v>14.164</v>
      </c>
      <c r="BA94" s="35" t="n">
        <v>709</v>
      </c>
      <c r="BB94" s="34" t="n">
        <f aca="false">AZ94*BA94</f>
        <v>10042.276</v>
      </c>
      <c r="BC94" s="37" t="n">
        <f aca="false">S94+V94+Y94+AB94+AE94+AH94+AK94+AN94+AQ94+AT94+AW94+AZ94</f>
        <v>14.164</v>
      </c>
      <c r="BD94" s="38" t="n">
        <f aca="false">U94+X94+AA94+AD94+AG94+AJ94+AM94+AP94+AS94+AV94+AY94+BB94</f>
        <v>10042.276</v>
      </c>
      <c r="BE94" s="49"/>
      <c r="BF94" s="50" t="s">
        <v>402</v>
      </c>
    </row>
    <row r="95" customFormat="false" ht="26.4" hidden="false" customHeight="false" outlineLevel="0" collapsed="false">
      <c r="A95" s="40" t="n">
        <v>92</v>
      </c>
      <c r="B95" s="41" t="s">
        <v>579</v>
      </c>
      <c r="C95" s="29" t="s">
        <v>580</v>
      </c>
      <c r="D95" s="29" t="s">
        <v>114</v>
      </c>
      <c r="E95" s="29" t="s">
        <v>577</v>
      </c>
      <c r="F95" s="29" t="s">
        <v>578</v>
      </c>
      <c r="G95" s="42" t="s">
        <v>570</v>
      </c>
      <c r="H95" s="43" t="s">
        <v>571</v>
      </c>
      <c r="I95" s="42" t="s">
        <v>572</v>
      </c>
      <c r="J95" s="44" t="s">
        <v>573</v>
      </c>
      <c r="K95" s="45" t="s">
        <v>574</v>
      </c>
      <c r="L95" s="29" t="s">
        <v>52</v>
      </c>
      <c r="M95" s="29" t="s">
        <v>53</v>
      </c>
      <c r="N95" s="29" t="s">
        <v>54</v>
      </c>
      <c r="O95" s="31"/>
      <c r="P95" s="31" t="n">
        <v>42370</v>
      </c>
      <c r="Q95" s="29" t="s">
        <v>122</v>
      </c>
      <c r="R95" s="46" t="s">
        <v>92</v>
      </c>
      <c r="S95" s="47"/>
      <c r="T95" s="47"/>
      <c r="U95" s="34" t="n">
        <f aca="false">S95*T95</f>
        <v>0</v>
      </c>
      <c r="V95" s="47"/>
      <c r="W95" s="48"/>
      <c r="X95" s="34" t="n">
        <f aca="false">V95*W95</f>
        <v>0</v>
      </c>
      <c r="Y95" s="47"/>
      <c r="Z95" s="48"/>
      <c r="AA95" s="34" t="n">
        <f aca="false">Y95*Z95</f>
        <v>0</v>
      </c>
      <c r="AB95" s="47"/>
      <c r="AC95" s="48"/>
      <c r="AD95" s="34" t="n">
        <f aca="false">AB95*AC95</f>
        <v>0</v>
      </c>
      <c r="AE95" s="47"/>
      <c r="AF95" s="48"/>
      <c r="AG95" s="34" t="n">
        <f aca="false">AE95*AF95</f>
        <v>0</v>
      </c>
      <c r="AH95" s="47"/>
      <c r="AI95" s="48"/>
      <c r="AJ95" s="34" t="n">
        <f aca="false">AH95*AI95</f>
        <v>0</v>
      </c>
      <c r="AK95" s="47"/>
      <c r="AL95" s="48"/>
      <c r="AM95" s="34" t="n">
        <f aca="false">AK95*AL95</f>
        <v>0</v>
      </c>
      <c r="AN95" s="47"/>
      <c r="AO95" s="48"/>
      <c r="AP95" s="34" t="n">
        <f aca="false">AN95*AO95</f>
        <v>0</v>
      </c>
      <c r="AQ95" s="49"/>
      <c r="AR95" s="48"/>
      <c r="AS95" s="34" t="n">
        <f aca="false">AQ95*AR95</f>
        <v>0</v>
      </c>
      <c r="AT95" s="49"/>
      <c r="AU95" s="48"/>
      <c r="AV95" s="34" t="n">
        <f aca="false">AT95*AU95</f>
        <v>0</v>
      </c>
      <c r="AW95" s="49"/>
      <c r="AX95" s="48"/>
      <c r="AY95" s="34" t="n">
        <f aca="false">AW95*AX95</f>
        <v>0</v>
      </c>
      <c r="AZ95" s="49" t="n">
        <v>5.911</v>
      </c>
      <c r="BA95" s="35" t="n">
        <v>709</v>
      </c>
      <c r="BB95" s="34" t="n">
        <f aca="false">AZ95*BA95</f>
        <v>4190.899</v>
      </c>
      <c r="BC95" s="37" t="n">
        <f aca="false">S95+V95+Y95+AB95+AE95+AH95+AK95+AN95+AQ95+AT95+AW95+AZ95</f>
        <v>5.911</v>
      </c>
      <c r="BD95" s="38" t="n">
        <f aca="false">U95+X95+AA95+AD95+AG95+AJ95+AM95+AP95+AS95+AV95+AY95+BB95</f>
        <v>4190.899</v>
      </c>
      <c r="BE95" s="49"/>
      <c r="BF95" s="50" t="s">
        <v>402</v>
      </c>
    </row>
    <row r="96" customFormat="false" ht="26.4" hidden="false" customHeight="false" outlineLevel="0" collapsed="false">
      <c r="A96" s="22" t="n">
        <v>93</v>
      </c>
      <c r="B96" s="41" t="s">
        <v>581</v>
      </c>
      <c r="C96" s="29" t="s">
        <v>582</v>
      </c>
      <c r="D96" s="29" t="s">
        <v>114</v>
      </c>
      <c r="E96" s="29" t="s">
        <v>583</v>
      </c>
      <c r="F96" s="29" t="s">
        <v>584</v>
      </c>
      <c r="G96" s="42" t="s">
        <v>570</v>
      </c>
      <c r="H96" s="43" t="s">
        <v>571</v>
      </c>
      <c r="I96" s="42" t="s">
        <v>572</v>
      </c>
      <c r="J96" s="44" t="s">
        <v>573</v>
      </c>
      <c r="K96" s="45" t="s">
        <v>574</v>
      </c>
      <c r="L96" s="29" t="s">
        <v>52</v>
      </c>
      <c r="M96" s="29" t="s">
        <v>53</v>
      </c>
      <c r="N96" s="29" t="s">
        <v>54</v>
      </c>
      <c r="O96" s="31"/>
      <c r="P96" s="31" t="n">
        <v>42370</v>
      </c>
      <c r="Q96" s="29" t="s">
        <v>122</v>
      </c>
      <c r="R96" s="46" t="s">
        <v>92</v>
      </c>
      <c r="S96" s="47"/>
      <c r="T96" s="47"/>
      <c r="U96" s="34" t="n">
        <f aca="false">S96*T96</f>
        <v>0</v>
      </c>
      <c r="V96" s="47"/>
      <c r="W96" s="48"/>
      <c r="X96" s="34" t="n">
        <f aca="false">V96*W96</f>
        <v>0</v>
      </c>
      <c r="Y96" s="47"/>
      <c r="Z96" s="48"/>
      <c r="AA96" s="34" t="n">
        <f aca="false">Y96*Z96</f>
        <v>0</v>
      </c>
      <c r="AB96" s="47"/>
      <c r="AC96" s="48"/>
      <c r="AD96" s="34" t="n">
        <f aca="false">AB96*AC96</f>
        <v>0</v>
      </c>
      <c r="AE96" s="47"/>
      <c r="AF96" s="48"/>
      <c r="AG96" s="34" t="n">
        <f aca="false">AE96*AF96</f>
        <v>0</v>
      </c>
      <c r="AH96" s="47"/>
      <c r="AI96" s="48"/>
      <c r="AJ96" s="34" t="n">
        <f aca="false">AH96*AI96</f>
        <v>0</v>
      </c>
      <c r="AK96" s="47"/>
      <c r="AL96" s="48"/>
      <c r="AM96" s="34" t="n">
        <f aca="false">AK96*AL96</f>
        <v>0</v>
      </c>
      <c r="AN96" s="47"/>
      <c r="AO96" s="48"/>
      <c r="AP96" s="34" t="n">
        <f aca="false">AN96*AO96</f>
        <v>0</v>
      </c>
      <c r="AQ96" s="49"/>
      <c r="AR96" s="48"/>
      <c r="AS96" s="34" t="n">
        <f aca="false">AQ96*AR96</f>
        <v>0</v>
      </c>
      <c r="AT96" s="49"/>
      <c r="AU96" s="48"/>
      <c r="AV96" s="34" t="n">
        <f aca="false">AT96*AU96</f>
        <v>0</v>
      </c>
      <c r="AW96" s="49"/>
      <c r="AX96" s="48"/>
      <c r="AY96" s="34" t="n">
        <f aca="false">AW96*AX96</f>
        <v>0</v>
      </c>
      <c r="AZ96" s="49" t="n">
        <v>22.307</v>
      </c>
      <c r="BA96" s="35" t="n">
        <v>709</v>
      </c>
      <c r="BB96" s="34" t="n">
        <f aca="false">AZ96*BA96</f>
        <v>15815.663</v>
      </c>
      <c r="BC96" s="37" t="n">
        <f aca="false">S96+V96+Y96+AB96+AE96+AH96+AK96+AN96+AQ96+AT96+AW96+AZ96</f>
        <v>22.307</v>
      </c>
      <c r="BD96" s="38" t="n">
        <f aca="false">U96+X96+AA96+AD96+AG96+AJ96+AM96+AP96+AS96+AV96+AY96+BB96</f>
        <v>15815.663</v>
      </c>
      <c r="BE96" s="49"/>
      <c r="BF96" s="50" t="s">
        <v>402</v>
      </c>
    </row>
    <row r="97" customFormat="false" ht="26.4" hidden="false" customHeight="false" outlineLevel="0" collapsed="false">
      <c r="A97" s="40" t="n">
        <v>94</v>
      </c>
      <c r="B97" s="41" t="s">
        <v>585</v>
      </c>
      <c r="C97" s="29" t="s">
        <v>586</v>
      </c>
      <c r="D97" s="29" t="s">
        <v>114</v>
      </c>
      <c r="E97" s="29" t="s">
        <v>577</v>
      </c>
      <c r="F97" s="29" t="s">
        <v>578</v>
      </c>
      <c r="G97" s="42" t="s">
        <v>570</v>
      </c>
      <c r="H97" s="43" t="s">
        <v>571</v>
      </c>
      <c r="I97" s="42" t="s">
        <v>572</v>
      </c>
      <c r="J97" s="44" t="s">
        <v>573</v>
      </c>
      <c r="K97" s="45" t="s">
        <v>574</v>
      </c>
      <c r="L97" s="29" t="s">
        <v>52</v>
      </c>
      <c r="M97" s="29" t="s">
        <v>53</v>
      </c>
      <c r="N97" s="29" t="s">
        <v>54</v>
      </c>
      <c r="O97" s="31"/>
      <c r="P97" s="31" t="n">
        <v>42370</v>
      </c>
      <c r="Q97" s="29" t="s">
        <v>122</v>
      </c>
      <c r="R97" s="46" t="s">
        <v>92</v>
      </c>
      <c r="S97" s="47"/>
      <c r="T97" s="47"/>
      <c r="U97" s="34" t="n">
        <f aca="false">S97*T97</f>
        <v>0</v>
      </c>
      <c r="V97" s="47"/>
      <c r="W97" s="48"/>
      <c r="X97" s="34" t="n">
        <f aca="false">V97*W97</f>
        <v>0</v>
      </c>
      <c r="Y97" s="47"/>
      <c r="Z97" s="48"/>
      <c r="AA97" s="34" t="n">
        <f aca="false">Y97*Z97</f>
        <v>0</v>
      </c>
      <c r="AB97" s="47"/>
      <c r="AC97" s="48"/>
      <c r="AD97" s="34" t="n">
        <f aca="false">AB97*AC97</f>
        <v>0</v>
      </c>
      <c r="AE97" s="47"/>
      <c r="AF97" s="48"/>
      <c r="AG97" s="34" t="n">
        <f aca="false">AE97*AF97</f>
        <v>0</v>
      </c>
      <c r="AH97" s="47"/>
      <c r="AI97" s="48"/>
      <c r="AJ97" s="34" t="n">
        <f aca="false">AH97*AI97</f>
        <v>0</v>
      </c>
      <c r="AK97" s="47"/>
      <c r="AL97" s="48"/>
      <c r="AM97" s="34" t="n">
        <f aca="false">AK97*AL97</f>
        <v>0</v>
      </c>
      <c r="AN97" s="47"/>
      <c r="AO97" s="48"/>
      <c r="AP97" s="34" t="n">
        <f aca="false">AN97*AO97</f>
        <v>0</v>
      </c>
      <c r="AQ97" s="49"/>
      <c r="AR97" s="48"/>
      <c r="AS97" s="34" t="n">
        <f aca="false">AQ97*AR97</f>
        <v>0</v>
      </c>
      <c r="AT97" s="49"/>
      <c r="AU97" s="48"/>
      <c r="AV97" s="34" t="n">
        <f aca="false">AT97*AU97</f>
        <v>0</v>
      </c>
      <c r="AW97" s="49"/>
      <c r="AX97" s="48"/>
      <c r="AY97" s="34" t="n">
        <f aca="false">AW97*AX97</f>
        <v>0</v>
      </c>
      <c r="AZ97" s="49" t="n">
        <v>7.523</v>
      </c>
      <c r="BA97" s="35" t="n">
        <v>709</v>
      </c>
      <c r="BB97" s="34" t="n">
        <f aca="false">AZ97*BA97</f>
        <v>5333.807</v>
      </c>
      <c r="BC97" s="37" t="n">
        <f aca="false">S97+V97+Y97+AB97+AE97+AH97+AK97+AN97+AQ97+AT97+AW97+AZ97</f>
        <v>7.523</v>
      </c>
      <c r="BD97" s="38" t="n">
        <f aca="false">U97+X97+AA97+AD97+AG97+AJ97+AM97+AP97+AS97+AV97+AY97+BB97</f>
        <v>5333.807</v>
      </c>
      <c r="BE97" s="49"/>
      <c r="BF97" s="50" t="s">
        <v>402</v>
      </c>
    </row>
    <row r="98" customFormat="false" ht="26.4" hidden="false" customHeight="false" outlineLevel="0" collapsed="false">
      <c r="A98" s="22" t="n">
        <v>95</v>
      </c>
      <c r="B98" s="41" t="s">
        <v>587</v>
      </c>
      <c r="C98" s="29" t="s">
        <v>588</v>
      </c>
      <c r="D98" s="29" t="s">
        <v>114</v>
      </c>
      <c r="E98" s="29" t="s">
        <v>589</v>
      </c>
      <c r="F98" s="29" t="s">
        <v>590</v>
      </c>
      <c r="G98" s="42" t="s">
        <v>570</v>
      </c>
      <c r="H98" s="43" t="s">
        <v>571</v>
      </c>
      <c r="I98" s="42" t="s">
        <v>572</v>
      </c>
      <c r="J98" s="44" t="s">
        <v>573</v>
      </c>
      <c r="K98" s="45" t="s">
        <v>574</v>
      </c>
      <c r="L98" s="29" t="s">
        <v>52</v>
      </c>
      <c r="M98" s="29" t="s">
        <v>53</v>
      </c>
      <c r="N98" s="29" t="s">
        <v>54</v>
      </c>
      <c r="O98" s="31"/>
      <c r="P98" s="31" t="n">
        <v>42370</v>
      </c>
      <c r="Q98" s="29" t="s">
        <v>122</v>
      </c>
      <c r="R98" s="46" t="s">
        <v>92</v>
      </c>
      <c r="S98" s="47"/>
      <c r="T98" s="47"/>
      <c r="U98" s="34" t="n">
        <f aca="false">S98*T98</f>
        <v>0</v>
      </c>
      <c r="V98" s="47"/>
      <c r="W98" s="48"/>
      <c r="X98" s="34" t="n">
        <f aca="false">V98*W98</f>
        <v>0</v>
      </c>
      <c r="Y98" s="47"/>
      <c r="Z98" s="48"/>
      <c r="AA98" s="34" t="n">
        <f aca="false">Y98*Z98</f>
        <v>0</v>
      </c>
      <c r="AB98" s="47"/>
      <c r="AC98" s="48"/>
      <c r="AD98" s="34" t="n">
        <f aca="false">AB98*AC98</f>
        <v>0</v>
      </c>
      <c r="AE98" s="47"/>
      <c r="AF98" s="48"/>
      <c r="AG98" s="34" t="n">
        <f aca="false">AE98*AF98</f>
        <v>0</v>
      </c>
      <c r="AH98" s="47"/>
      <c r="AI98" s="48"/>
      <c r="AJ98" s="34" t="n">
        <f aca="false">AH98*AI98</f>
        <v>0</v>
      </c>
      <c r="AK98" s="47"/>
      <c r="AL98" s="48"/>
      <c r="AM98" s="34" t="n">
        <f aca="false">AK98*AL98</f>
        <v>0</v>
      </c>
      <c r="AN98" s="47"/>
      <c r="AO98" s="48"/>
      <c r="AP98" s="34" t="n">
        <f aca="false">AN98*AO98</f>
        <v>0</v>
      </c>
      <c r="AQ98" s="49"/>
      <c r="AR98" s="48"/>
      <c r="AS98" s="34" t="n">
        <f aca="false">AQ98*AR98</f>
        <v>0</v>
      </c>
      <c r="AT98" s="49"/>
      <c r="AU98" s="48"/>
      <c r="AV98" s="34" t="n">
        <f aca="false">AT98*AU98</f>
        <v>0</v>
      </c>
      <c r="AW98" s="49"/>
      <c r="AX98" s="48"/>
      <c r="AY98" s="34" t="n">
        <f aca="false">AW98*AX98</f>
        <v>0</v>
      </c>
      <c r="AZ98" s="49" t="n">
        <v>0.4</v>
      </c>
      <c r="BA98" s="35" t="n">
        <v>709</v>
      </c>
      <c r="BB98" s="34" t="n">
        <f aca="false">AZ98*BA98</f>
        <v>283.6</v>
      </c>
      <c r="BC98" s="37" t="n">
        <f aca="false">S98+V98+Y98+AB98+AE98+AH98+AK98+AN98+AQ98+AT98+AW98+AZ98</f>
        <v>0.4</v>
      </c>
      <c r="BD98" s="38" t="n">
        <f aca="false">U98+X98+AA98+AD98+AG98+AJ98+AM98+AP98+AS98+AV98+AY98+BB98</f>
        <v>283.6</v>
      </c>
      <c r="BE98" s="49"/>
      <c r="BF98" s="50" t="s">
        <v>402</v>
      </c>
    </row>
    <row r="99" customFormat="false" ht="24.9" hidden="false" customHeight="true" outlineLevel="0" collapsed="false">
      <c r="A99" s="40" t="n">
        <v>96</v>
      </c>
      <c r="B99" s="41" t="s">
        <v>591</v>
      </c>
      <c r="C99" s="29" t="s">
        <v>592</v>
      </c>
      <c r="D99" s="29" t="s">
        <v>114</v>
      </c>
      <c r="E99" s="29" t="s">
        <v>589</v>
      </c>
      <c r="F99" s="29" t="s">
        <v>590</v>
      </c>
      <c r="G99" s="42" t="s">
        <v>570</v>
      </c>
      <c r="H99" s="43" t="s">
        <v>571</v>
      </c>
      <c r="I99" s="42" t="s">
        <v>572</v>
      </c>
      <c r="J99" s="44" t="s">
        <v>573</v>
      </c>
      <c r="K99" s="45" t="s">
        <v>574</v>
      </c>
      <c r="L99" s="29" t="s">
        <v>52</v>
      </c>
      <c r="M99" s="29" t="s">
        <v>53</v>
      </c>
      <c r="N99" s="29" t="s">
        <v>54</v>
      </c>
      <c r="O99" s="31"/>
      <c r="P99" s="31" t="n">
        <v>42370</v>
      </c>
      <c r="Q99" s="29" t="s">
        <v>122</v>
      </c>
      <c r="R99" s="46" t="s">
        <v>92</v>
      </c>
      <c r="S99" s="47"/>
      <c r="T99" s="47"/>
      <c r="U99" s="34" t="n">
        <f aca="false">S99*T99</f>
        <v>0</v>
      </c>
      <c r="V99" s="47"/>
      <c r="W99" s="48"/>
      <c r="X99" s="34" t="n">
        <f aca="false">V99*W99</f>
        <v>0</v>
      </c>
      <c r="Y99" s="47"/>
      <c r="Z99" s="48"/>
      <c r="AA99" s="34" t="n">
        <f aca="false">Y99*Z99</f>
        <v>0</v>
      </c>
      <c r="AB99" s="47"/>
      <c r="AC99" s="48"/>
      <c r="AD99" s="34" t="n">
        <f aca="false">AB99*AC99</f>
        <v>0</v>
      </c>
      <c r="AE99" s="47"/>
      <c r="AF99" s="48"/>
      <c r="AG99" s="34" t="n">
        <f aca="false">AE99*AF99</f>
        <v>0</v>
      </c>
      <c r="AH99" s="47"/>
      <c r="AI99" s="48"/>
      <c r="AJ99" s="34" t="n">
        <f aca="false">AH99*AI99</f>
        <v>0</v>
      </c>
      <c r="AK99" s="47"/>
      <c r="AL99" s="48"/>
      <c r="AM99" s="34" t="n">
        <f aca="false">AK99*AL99</f>
        <v>0</v>
      </c>
      <c r="AN99" s="47"/>
      <c r="AO99" s="48"/>
      <c r="AP99" s="34" t="n">
        <f aca="false">AN99*AO99</f>
        <v>0</v>
      </c>
      <c r="AQ99" s="49"/>
      <c r="AR99" s="48"/>
      <c r="AS99" s="34" t="n">
        <f aca="false">AQ99*AR99</f>
        <v>0</v>
      </c>
      <c r="AT99" s="49"/>
      <c r="AU99" s="48"/>
      <c r="AV99" s="34" t="n">
        <f aca="false">AT99*AU99</f>
        <v>0</v>
      </c>
      <c r="AW99" s="49"/>
      <c r="AX99" s="48"/>
      <c r="AY99" s="34" t="n">
        <f aca="false">AW99*AX99</f>
        <v>0</v>
      </c>
      <c r="AZ99" s="49" t="n">
        <v>3.5</v>
      </c>
      <c r="BA99" s="35" t="n">
        <v>709</v>
      </c>
      <c r="BB99" s="34" t="n">
        <f aca="false">AZ99*BA99</f>
        <v>2481.5</v>
      </c>
      <c r="BC99" s="37" t="n">
        <f aca="false">S99+V99+Y99+AB99+AE99+AH99+AK99+AN99+AQ99+AT99+AW99+AZ99</f>
        <v>3.5</v>
      </c>
      <c r="BD99" s="38" t="n">
        <f aca="false">U99+X99+AA99+AD99+AG99+AJ99+AM99+AP99+AS99+AV99+AY99+BB99</f>
        <v>2481.5</v>
      </c>
      <c r="BE99" s="49"/>
      <c r="BF99" s="50" t="s">
        <v>402</v>
      </c>
    </row>
    <row r="100" customFormat="false" ht="24.9" hidden="false" customHeight="true" outlineLevel="0" collapsed="false">
      <c r="A100" s="22" t="n">
        <v>97</v>
      </c>
      <c r="B100" s="41" t="s">
        <v>593</v>
      </c>
      <c r="C100" s="56"/>
      <c r="D100" s="29" t="s">
        <v>114</v>
      </c>
      <c r="E100" s="29" t="s">
        <v>594</v>
      </c>
      <c r="F100" s="29" t="s">
        <v>569</v>
      </c>
      <c r="G100" s="42" t="s">
        <v>570</v>
      </c>
      <c r="H100" s="43" t="s">
        <v>571</v>
      </c>
      <c r="I100" s="42" t="s">
        <v>572</v>
      </c>
      <c r="J100" s="44" t="s">
        <v>573</v>
      </c>
      <c r="K100" s="45" t="s">
        <v>574</v>
      </c>
      <c r="L100" s="29" t="s">
        <v>595</v>
      </c>
      <c r="M100" s="29" t="s">
        <v>53</v>
      </c>
      <c r="N100" s="29" t="s">
        <v>54</v>
      </c>
      <c r="O100" s="56"/>
      <c r="P100" s="31" t="n">
        <v>42370</v>
      </c>
      <c r="Q100" s="29" t="s">
        <v>122</v>
      </c>
      <c r="R100" s="46" t="s">
        <v>92</v>
      </c>
      <c r="S100" s="47"/>
      <c r="T100" s="47"/>
      <c r="U100" s="34" t="n">
        <f aca="false">S100*T100</f>
        <v>0</v>
      </c>
      <c r="V100" s="47"/>
      <c r="W100" s="48"/>
      <c r="X100" s="34" t="n">
        <f aca="false">V100*W100</f>
        <v>0</v>
      </c>
      <c r="Y100" s="47"/>
      <c r="Z100" s="48"/>
      <c r="AA100" s="34" t="n">
        <f aca="false">Y100*Z100</f>
        <v>0</v>
      </c>
      <c r="AB100" s="47"/>
      <c r="AC100" s="48"/>
      <c r="AD100" s="34" t="n">
        <f aca="false">AB100*AC100</f>
        <v>0</v>
      </c>
      <c r="AE100" s="47"/>
      <c r="AF100" s="48"/>
      <c r="AG100" s="34" t="n">
        <f aca="false">AE100*AF100</f>
        <v>0</v>
      </c>
      <c r="AH100" s="47"/>
      <c r="AI100" s="48"/>
      <c r="AJ100" s="34" t="n">
        <f aca="false">AH100*AI100</f>
        <v>0</v>
      </c>
      <c r="AK100" s="47"/>
      <c r="AL100" s="48"/>
      <c r="AM100" s="34" t="n">
        <f aca="false">AK100*AL100</f>
        <v>0</v>
      </c>
      <c r="AN100" s="47"/>
      <c r="AO100" s="48"/>
      <c r="AP100" s="34" t="n">
        <f aca="false">AN100*AO100</f>
        <v>0</v>
      </c>
      <c r="AQ100" s="49"/>
      <c r="AR100" s="48"/>
      <c r="AS100" s="34" t="n">
        <f aca="false">AQ100*AR100</f>
        <v>0</v>
      </c>
      <c r="AT100" s="49"/>
      <c r="AU100" s="48"/>
      <c r="AV100" s="34" t="n">
        <f aca="false">AT100*AU100</f>
        <v>0</v>
      </c>
      <c r="AW100" s="49"/>
      <c r="AX100" s="48"/>
      <c r="AY100" s="34" t="n">
        <f aca="false">AW100*AX100</f>
        <v>0</v>
      </c>
      <c r="AZ100" s="49" t="n">
        <v>1.575</v>
      </c>
      <c r="BA100" s="35" t="n">
        <v>709</v>
      </c>
      <c r="BB100" s="34" t="n">
        <f aca="false">AZ100*BA100</f>
        <v>1116.675</v>
      </c>
      <c r="BC100" s="37" t="n">
        <f aca="false">S100+V100+Y100+AB100+AE100+AH100+AK100+AN100+AQ100+AT100+AW100+AZ100</f>
        <v>1.575</v>
      </c>
      <c r="BD100" s="38" t="n">
        <f aca="false">U100+X100+AA100+AD100+AG100+AJ100+AM100+AP100+AS100+AV100+AY100+BB100</f>
        <v>1116.675</v>
      </c>
      <c r="BE100" s="49"/>
      <c r="BF100" s="50" t="s">
        <v>402</v>
      </c>
    </row>
    <row r="101" customFormat="false" ht="24.9" hidden="false" customHeight="true" outlineLevel="0" collapsed="false">
      <c r="A101" s="40" t="n">
        <v>98</v>
      </c>
      <c r="B101" s="41" t="s">
        <v>596</v>
      </c>
      <c r="C101" s="29" t="s">
        <v>597</v>
      </c>
      <c r="D101" s="29" t="s">
        <v>292</v>
      </c>
      <c r="E101" s="29" t="s">
        <v>598</v>
      </c>
      <c r="F101" s="29" t="s">
        <v>599</v>
      </c>
      <c r="G101" s="42" t="s">
        <v>600</v>
      </c>
      <c r="H101" s="43" t="s">
        <v>601</v>
      </c>
      <c r="I101" s="42" t="s">
        <v>602</v>
      </c>
      <c r="J101" s="44" t="s">
        <v>603</v>
      </c>
      <c r="K101" s="53" t="s">
        <v>604</v>
      </c>
      <c r="L101" s="29" t="s">
        <v>65</v>
      </c>
      <c r="M101" s="29" t="s">
        <v>53</v>
      </c>
      <c r="N101" s="29" t="s">
        <v>54</v>
      </c>
      <c r="O101" s="31"/>
      <c r="P101" s="31" t="n">
        <v>42370</v>
      </c>
      <c r="Q101" s="29" t="s">
        <v>122</v>
      </c>
      <c r="R101" s="46" t="s">
        <v>66</v>
      </c>
      <c r="S101" s="47" t="n">
        <v>169.865</v>
      </c>
      <c r="T101" s="48" t="n">
        <v>686</v>
      </c>
      <c r="U101" s="34" t="n">
        <f aca="false">S101*T101</f>
        <v>116527.39</v>
      </c>
      <c r="V101" s="47" t="n">
        <v>166.833</v>
      </c>
      <c r="W101" s="48" t="n">
        <v>686</v>
      </c>
      <c r="X101" s="34" t="n">
        <f aca="false">V101*W101</f>
        <v>114447.438</v>
      </c>
      <c r="Y101" s="47" t="n">
        <v>127.74</v>
      </c>
      <c r="Z101" s="48" t="n">
        <v>686</v>
      </c>
      <c r="AA101" s="34" t="n">
        <f aca="false">Y101*Z101</f>
        <v>87629.64</v>
      </c>
      <c r="AB101" s="47" t="n">
        <v>60.038</v>
      </c>
      <c r="AC101" s="48" t="n">
        <v>686</v>
      </c>
      <c r="AD101" s="34" t="n">
        <f aca="false">AB101*AC101</f>
        <v>41186.068</v>
      </c>
      <c r="AE101" s="47" t="n">
        <v>47.074</v>
      </c>
      <c r="AF101" s="48" t="n">
        <v>686</v>
      </c>
      <c r="AG101" s="34" t="n">
        <f aca="false">AE101*AF101</f>
        <v>32292.764</v>
      </c>
      <c r="AH101" s="47" t="n">
        <v>23.797</v>
      </c>
      <c r="AI101" s="48" t="n">
        <v>686</v>
      </c>
      <c r="AJ101" s="34" t="n">
        <f aca="false">AH101*AI101</f>
        <v>16324.742</v>
      </c>
      <c r="AK101" s="47" t="n">
        <v>5.755</v>
      </c>
      <c r="AL101" s="48" t="n">
        <v>686</v>
      </c>
      <c r="AM101" s="34" t="n">
        <f aca="false">AK101*AL101</f>
        <v>3947.93</v>
      </c>
      <c r="AN101" s="47" t="n">
        <v>8.575</v>
      </c>
      <c r="AO101" s="48" t="n">
        <v>686</v>
      </c>
      <c r="AP101" s="34" t="n">
        <f aca="false">AN101*AO101</f>
        <v>5882.45</v>
      </c>
      <c r="AQ101" s="49" t="n">
        <v>36.05</v>
      </c>
      <c r="AR101" s="48" t="n">
        <v>686</v>
      </c>
      <c r="AS101" s="34" t="n">
        <f aca="false">AQ101*AR101</f>
        <v>24730.3</v>
      </c>
      <c r="AT101" s="49" t="n">
        <v>79.637</v>
      </c>
      <c r="AU101" s="48" t="n">
        <v>686</v>
      </c>
      <c r="AV101" s="34" t="n">
        <f aca="false">AT101*AU101</f>
        <v>54630.982</v>
      </c>
      <c r="AW101" s="49" t="n">
        <v>102.152</v>
      </c>
      <c r="AX101" s="48" t="n">
        <v>686</v>
      </c>
      <c r="AY101" s="34" t="n">
        <f aca="false">AW101*AX101</f>
        <v>70076.272</v>
      </c>
      <c r="AZ101" s="49" t="n">
        <v>116.843</v>
      </c>
      <c r="BA101" s="48" t="n">
        <v>686</v>
      </c>
      <c r="BB101" s="34" t="n">
        <f aca="false">AZ101*BA101</f>
        <v>80154.298</v>
      </c>
      <c r="BC101" s="37" t="n">
        <f aca="false">S101+V101+Y101+AB101+AE101+AH101+AK101+AN101+AQ101+AT101+AW101+AZ101</f>
        <v>944.359</v>
      </c>
      <c r="BD101" s="38" t="n">
        <f aca="false">U101+X101+AA101+AD101+AG101+AJ101+AM101+AP101+AS101+AV101+AY101+BB101</f>
        <v>647830.274</v>
      </c>
      <c r="BE101" s="49" t="n">
        <v>0.982</v>
      </c>
      <c r="BF101" s="50" t="s">
        <v>57</v>
      </c>
    </row>
    <row r="102" customFormat="false" ht="24.9" hidden="false" customHeight="true" outlineLevel="0" collapsed="false">
      <c r="A102" s="22" t="n">
        <v>99</v>
      </c>
      <c r="B102" s="41" t="s">
        <v>605</v>
      </c>
      <c r="C102" s="29" t="s">
        <v>606</v>
      </c>
      <c r="D102" s="29" t="s">
        <v>292</v>
      </c>
      <c r="E102" s="29" t="s">
        <v>607</v>
      </c>
      <c r="F102" s="29" t="s">
        <v>608</v>
      </c>
      <c r="G102" s="42" t="s">
        <v>600</v>
      </c>
      <c r="H102" s="43" t="s">
        <v>601</v>
      </c>
      <c r="I102" s="42" t="s">
        <v>602</v>
      </c>
      <c r="J102" s="44" t="s">
        <v>603</v>
      </c>
      <c r="K102" s="53" t="s">
        <v>604</v>
      </c>
      <c r="L102" s="29" t="s">
        <v>52</v>
      </c>
      <c r="M102" s="29" t="s">
        <v>53</v>
      </c>
      <c r="N102" s="29" t="s">
        <v>54</v>
      </c>
      <c r="O102" s="31"/>
      <c r="P102" s="31" t="n">
        <v>42370</v>
      </c>
      <c r="Q102" s="29" t="s">
        <v>122</v>
      </c>
      <c r="R102" s="46" t="s">
        <v>56</v>
      </c>
      <c r="S102" s="49"/>
      <c r="T102" s="52"/>
      <c r="U102" s="34" t="n">
        <f aca="false">S102*T102</f>
        <v>0</v>
      </c>
      <c r="V102" s="49"/>
      <c r="W102" s="48"/>
      <c r="X102" s="34" t="n">
        <f aca="false">V102*W102</f>
        <v>0</v>
      </c>
      <c r="Y102" s="49"/>
      <c r="Z102" s="48"/>
      <c r="AA102" s="34" t="n">
        <f aca="false">Y102*Z102</f>
        <v>0</v>
      </c>
      <c r="AB102" s="49"/>
      <c r="AC102" s="48"/>
      <c r="AD102" s="34" t="n">
        <f aca="false">AB102*AC102</f>
        <v>0</v>
      </c>
      <c r="AE102" s="49"/>
      <c r="AF102" s="48"/>
      <c r="AG102" s="34" t="n">
        <f aca="false">AE102*AF102</f>
        <v>0</v>
      </c>
      <c r="AH102" s="49"/>
      <c r="AI102" s="48"/>
      <c r="AJ102" s="34" t="n">
        <f aca="false">AH102*AI102</f>
        <v>0</v>
      </c>
      <c r="AK102" s="49"/>
      <c r="AL102" s="48"/>
      <c r="AM102" s="34" t="n">
        <f aca="false">AK102*AL102</f>
        <v>0</v>
      </c>
      <c r="AN102" s="49"/>
      <c r="AO102" s="48"/>
      <c r="AP102" s="34" t="n">
        <f aca="false">AN102*AO102</f>
        <v>0</v>
      </c>
      <c r="AQ102" s="49"/>
      <c r="AR102" s="48"/>
      <c r="AS102" s="34" t="n">
        <f aca="false">AQ102*AR102</f>
        <v>0</v>
      </c>
      <c r="AT102" s="49"/>
      <c r="AU102" s="48"/>
      <c r="AV102" s="34" t="n">
        <f aca="false">AT102*AU102</f>
        <v>0</v>
      </c>
      <c r="AW102" s="49"/>
      <c r="AX102" s="48"/>
      <c r="AY102" s="34" t="n">
        <f aca="false">AW102*AX102</f>
        <v>0</v>
      </c>
      <c r="AZ102" s="49" t="n">
        <v>157.092</v>
      </c>
      <c r="BA102" s="35" t="n">
        <v>691</v>
      </c>
      <c r="BB102" s="34" t="n">
        <f aca="false">AZ102*BA102</f>
        <v>108550.572</v>
      </c>
      <c r="BC102" s="37" t="n">
        <f aca="false">S102+V102+Y102+AB102+AE102+AH102+AK102+AN102+AQ102+AT102+AW102+AZ102</f>
        <v>157.092</v>
      </c>
      <c r="BD102" s="38" t="n">
        <f aca="false">U102+X102+AA102+AD102+AG102+AJ102+AM102+AP102+AS102+AV102+AY102+BB102</f>
        <v>108550.572</v>
      </c>
      <c r="BE102" s="49"/>
      <c r="BF102" s="50" t="s">
        <v>57</v>
      </c>
    </row>
    <row r="103" customFormat="false" ht="24.9" hidden="false" customHeight="true" outlineLevel="0" collapsed="false">
      <c r="A103" s="40" t="n">
        <v>100</v>
      </c>
      <c r="B103" s="41" t="s">
        <v>609</v>
      </c>
      <c r="C103" s="29" t="s">
        <v>610</v>
      </c>
      <c r="D103" s="29" t="s">
        <v>292</v>
      </c>
      <c r="E103" s="29" t="s">
        <v>611</v>
      </c>
      <c r="F103" s="29" t="s">
        <v>612</v>
      </c>
      <c r="G103" s="42" t="s">
        <v>600</v>
      </c>
      <c r="H103" s="43" t="s">
        <v>601</v>
      </c>
      <c r="I103" s="42" t="s">
        <v>602</v>
      </c>
      <c r="J103" s="44" t="s">
        <v>603</v>
      </c>
      <c r="K103" s="53" t="s">
        <v>604</v>
      </c>
      <c r="L103" s="29" t="s">
        <v>52</v>
      </c>
      <c r="M103" s="29" t="s">
        <v>53</v>
      </c>
      <c r="N103" s="29" t="s">
        <v>54</v>
      </c>
      <c r="O103" s="31"/>
      <c r="P103" s="31" t="n">
        <v>42370</v>
      </c>
      <c r="Q103" s="29" t="s">
        <v>122</v>
      </c>
      <c r="R103" s="46" t="s">
        <v>56</v>
      </c>
      <c r="S103" s="49"/>
      <c r="T103" s="52"/>
      <c r="U103" s="34" t="n">
        <f aca="false">S103*T103</f>
        <v>0</v>
      </c>
      <c r="V103" s="49"/>
      <c r="W103" s="48"/>
      <c r="X103" s="34" t="n">
        <f aca="false">V103*W103</f>
        <v>0</v>
      </c>
      <c r="Y103" s="49"/>
      <c r="Z103" s="48"/>
      <c r="AA103" s="34" t="n">
        <f aca="false">Y103*Z103</f>
        <v>0</v>
      </c>
      <c r="AB103" s="49"/>
      <c r="AC103" s="48"/>
      <c r="AD103" s="34" t="n">
        <f aca="false">AB103*AC103</f>
        <v>0</v>
      </c>
      <c r="AE103" s="49"/>
      <c r="AF103" s="48"/>
      <c r="AG103" s="34" t="n">
        <f aca="false">AE103*AF103</f>
        <v>0</v>
      </c>
      <c r="AH103" s="49"/>
      <c r="AI103" s="48"/>
      <c r="AJ103" s="34" t="n">
        <f aca="false">AH103*AI103</f>
        <v>0</v>
      </c>
      <c r="AK103" s="49"/>
      <c r="AL103" s="48"/>
      <c r="AM103" s="34" t="n">
        <f aca="false">AK103*AL103</f>
        <v>0</v>
      </c>
      <c r="AN103" s="49"/>
      <c r="AO103" s="48"/>
      <c r="AP103" s="34" t="n">
        <f aca="false">AN103*AO103</f>
        <v>0</v>
      </c>
      <c r="AQ103" s="49"/>
      <c r="AR103" s="48"/>
      <c r="AS103" s="34" t="n">
        <f aca="false">AQ103*AR103</f>
        <v>0</v>
      </c>
      <c r="AT103" s="49"/>
      <c r="AU103" s="48"/>
      <c r="AV103" s="34" t="n">
        <f aca="false">AT103*AU103</f>
        <v>0</v>
      </c>
      <c r="AW103" s="49"/>
      <c r="AX103" s="48"/>
      <c r="AY103" s="34" t="n">
        <f aca="false">AW103*AX103</f>
        <v>0</v>
      </c>
      <c r="AZ103" s="49" t="n">
        <v>33.75</v>
      </c>
      <c r="BA103" s="35" t="n">
        <v>691</v>
      </c>
      <c r="BB103" s="34" t="n">
        <f aca="false">AZ103*BA103</f>
        <v>23321.25</v>
      </c>
      <c r="BC103" s="37" t="n">
        <f aca="false">S103+V103+Y103+AB103+AE103+AH103+AK103+AN103+AQ103+AT103+AW103+AZ103</f>
        <v>33.75</v>
      </c>
      <c r="BD103" s="38" t="n">
        <f aca="false">U103+X103+AA103+AD103+AG103+AJ103+AM103+AP103+AS103+AV103+AY103+BB103</f>
        <v>23321.25</v>
      </c>
      <c r="BE103" s="49"/>
      <c r="BF103" s="50" t="s">
        <v>57</v>
      </c>
    </row>
    <row r="104" customFormat="false" ht="24.9" hidden="false" customHeight="true" outlineLevel="0" collapsed="false">
      <c r="A104" s="22" t="n">
        <v>101</v>
      </c>
      <c r="B104" s="41" t="s">
        <v>613</v>
      </c>
      <c r="C104" s="29" t="s">
        <v>614</v>
      </c>
      <c r="D104" s="29" t="s">
        <v>292</v>
      </c>
      <c r="E104" s="29" t="s">
        <v>611</v>
      </c>
      <c r="F104" s="29" t="s">
        <v>612</v>
      </c>
      <c r="G104" s="42" t="s">
        <v>600</v>
      </c>
      <c r="H104" s="43" t="s">
        <v>601</v>
      </c>
      <c r="I104" s="42" t="s">
        <v>602</v>
      </c>
      <c r="J104" s="44" t="s">
        <v>603</v>
      </c>
      <c r="K104" s="53" t="s">
        <v>604</v>
      </c>
      <c r="L104" s="29" t="s">
        <v>52</v>
      </c>
      <c r="M104" s="29" t="s">
        <v>53</v>
      </c>
      <c r="N104" s="29" t="s">
        <v>54</v>
      </c>
      <c r="O104" s="31"/>
      <c r="P104" s="31" t="n">
        <v>42370</v>
      </c>
      <c r="Q104" s="29" t="s">
        <v>122</v>
      </c>
      <c r="R104" s="46" t="s">
        <v>56</v>
      </c>
      <c r="S104" s="49"/>
      <c r="T104" s="52"/>
      <c r="U104" s="34" t="n">
        <f aca="false">S104*T104</f>
        <v>0</v>
      </c>
      <c r="V104" s="49"/>
      <c r="W104" s="48"/>
      <c r="X104" s="34" t="n">
        <f aca="false">V104*W104</f>
        <v>0</v>
      </c>
      <c r="Y104" s="49"/>
      <c r="Z104" s="48"/>
      <c r="AA104" s="34" t="n">
        <f aca="false">Y104*Z104</f>
        <v>0</v>
      </c>
      <c r="AB104" s="49"/>
      <c r="AC104" s="48"/>
      <c r="AD104" s="34" t="n">
        <f aca="false">AB104*AC104</f>
        <v>0</v>
      </c>
      <c r="AE104" s="49"/>
      <c r="AF104" s="48"/>
      <c r="AG104" s="34" t="n">
        <f aca="false">AE104*AF104</f>
        <v>0</v>
      </c>
      <c r="AH104" s="49"/>
      <c r="AI104" s="48"/>
      <c r="AJ104" s="34" t="n">
        <f aca="false">AH104*AI104</f>
        <v>0</v>
      </c>
      <c r="AK104" s="49"/>
      <c r="AL104" s="48"/>
      <c r="AM104" s="34" t="n">
        <f aca="false">AK104*AL104</f>
        <v>0</v>
      </c>
      <c r="AN104" s="49"/>
      <c r="AO104" s="48"/>
      <c r="AP104" s="34" t="n">
        <f aca="false">AN104*AO104</f>
        <v>0</v>
      </c>
      <c r="AQ104" s="49"/>
      <c r="AR104" s="48"/>
      <c r="AS104" s="34" t="n">
        <f aca="false">AQ104*AR104</f>
        <v>0</v>
      </c>
      <c r="AT104" s="49"/>
      <c r="AU104" s="48"/>
      <c r="AV104" s="34" t="n">
        <f aca="false">AT104*AU104</f>
        <v>0</v>
      </c>
      <c r="AW104" s="49"/>
      <c r="AX104" s="48"/>
      <c r="AY104" s="34" t="n">
        <f aca="false">AW104*AX104</f>
        <v>0</v>
      </c>
      <c r="AZ104" s="49" t="n">
        <v>193.269</v>
      </c>
      <c r="BA104" s="35" t="n">
        <v>691</v>
      </c>
      <c r="BB104" s="34" t="n">
        <f aca="false">AZ104*BA104</f>
        <v>133548.879</v>
      </c>
      <c r="BC104" s="37" t="n">
        <f aca="false">S104+V104+Y104+AB104+AE104+AH104+AK104+AN104+AQ104+AT104+AW104+AZ104</f>
        <v>193.269</v>
      </c>
      <c r="BD104" s="38" t="n">
        <f aca="false">U104+X104+AA104+AD104+AG104+AJ104+AM104+AP104+AS104+AV104+AY104+BB104</f>
        <v>133548.879</v>
      </c>
      <c r="BE104" s="49"/>
      <c r="BF104" s="50" t="s">
        <v>57</v>
      </c>
    </row>
    <row r="105" customFormat="false" ht="24.9" hidden="false" customHeight="true" outlineLevel="0" collapsed="false">
      <c r="A105" s="40" t="n">
        <v>102</v>
      </c>
      <c r="B105" s="41" t="s">
        <v>615</v>
      </c>
      <c r="C105" s="29" t="s">
        <v>616</v>
      </c>
      <c r="D105" s="29" t="s">
        <v>292</v>
      </c>
      <c r="E105" s="29" t="s">
        <v>607</v>
      </c>
      <c r="F105" s="29" t="s">
        <v>617</v>
      </c>
      <c r="G105" s="42" t="s">
        <v>600</v>
      </c>
      <c r="H105" s="43" t="s">
        <v>601</v>
      </c>
      <c r="I105" s="42" t="s">
        <v>602</v>
      </c>
      <c r="J105" s="44" t="s">
        <v>603</v>
      </c>
      <c r="K105" s="53" t="s">
        <v>604</v>
      </c>
      <c r="L105" s="29" t="s">
        <v>52</v>
      </c>
      <c r="M105" s="29" t="s">
        <v>53</v>
      </c>
      <c r="N105" s="29" t="s">
        <v>54</v>
      </c>
      <c r="O105" s="31"/>
      <c r="P105" s="31" t="n">
        <v>42370</v>
      </c>
      <c r="Q105" s="29" t="s">
        <v>122</v>
      </c>
      <c r="R105" s="46" t="s">
        <v>56</v>
      </c>
      <c r="S105" s="49"/>
      <c r="T105" s="52"/>
      <c r="U105" s="34" t="n">
        <f aca="false">S105*T105</f>
        <v>0</v>
      </c>
      <c r="V105" s="49"/>
      <c r="W105" s="48"/>
      <c r="X105" s="34" t="n">
        <f aca="false">V105*W105</f>
        <v>0</v>
      </c>
      <c r="Y105" s="49"/>
      <c r="Z105" s="48"/>
      <c r="AA105" s="34" t="n">
        <f aca="false">Y105*Z105</f>
        <v>0</v>
      </c>
      <c r="AB105" s="49"/>
      <c r="AC105" s="48"/>
      <c r="AD105" s="34" t="n">
        <f aca="false">AB105*AC105</f>
        <v>0</v>
      </c>
      <c r="AE105" s="49"/>
      <c r="AF105" s="48"/>
      <c r="AG105" s="34" t="n">
        <f aca="false">AE105*AF105</f>
        <v>0</v>
      </c>
      <c r="AH105" s="49"/>
      <c r="AI105" s="48"/>
      <c r="AJ105" s="34" t="n">
        <f aca="false">AH105*AI105</f>
        <v>0</v>
      </c>
      <c r="AK105" s="49"/>
      <c r="AL105" s="48"/>
      <c r="AM105" s="34" t="n">
        <f aca="false">AK105*AL105</f>
        <v>0</v>
      </c>
      <c r="AN105" s="49"/>
      <c r="AO105" s="48"/>
      <c r="AP105" s="34" t="n">
        <f aca="false">AN105*AO105</f>
        <v>0</v>
      </c>
      <c r="AQ105" s="49"/>
      <c r="AR105" s="48"/>
      <c r="AS105" s="34" t="n">
        <f aca="false">AQ105*AR105</f>
        <v>0</v>
      </c>
      <c r="AT105" s="49"/>
      <c r="AU105" s="48"/>
      <c r="AV105" s="34" t="n">
        <f aca="false">AT105*AU105</f>
        <v>0</v>
      </c>
      <c r="AW105" s="49"/>
      <c r="AX105" s="48"/>
      <c r="AY105" s="34" t="n">
        <f aca="false">AW105*AX105</f>
        <v>0</v>
      </c>
      <c r="AZ105" s="49" t="n">
        <v>273.639</v>
      </c>
      <c r="BA105" s="35" t="n">
        <v>691</v>
      </c>
      <c r="BB105" s="34" t="n">
        <f aca="false">AZ105*BA105</f>
        <v>189084.549</v>
      </c>
      <c r="BC105" s="37" t="n">
        <f aca="false">S105+V105+Y105+AB105+AE105+AH105+AK105+AN105+AQ105+AT105+AW105+AZ105</f>
        <v>273.639</v>
      </c>
      <c r="BD105" s="38" t="n">
        <f aca="false">U105+X105+AA105+AD105+AG105+AJ105+AM105+AP105+AS105+AV105+AY105+BB105</f>
        <v>189084.549</v>
      </c>
      <c r="BE105" s="49"/>
      <c r="BF105" s="50" t="s">
        <v>57</v>
      </c>
    </row>
    <row r="106" customFormat="false" ht="24.9" hidden="false" customHeight="true" outlineLevel="0" collapsed="false">
      <c r="A106" s="22" t="n">
        <v>103</v>
      </c>
      <c r="B106" s="41" t="s">
        <v>618</v>
      </c>
      <c r="C106" s="29" t="s">
        <v>619</v>
      </c>
      <c r="D106" s="29" t="s">
        <v>292</v>
      </c>
      <c r="E106" s="29" t="s">
        <v>607</v>
      </c>
      <c r="F106" s="29" t="s">
        <v>617</v>
      </c>
      <c r="G106" s="42" t="s">
        <v>600</v>
      </c>
      <c r="H106" s="43" t="s">
        <v>601</v>
      </c>
      <c r="I106" s="42" t="s">
        <v>602</v>
      </c>
      <c r="J106" s="44" t="s">
        <v>603</v>
      </c>
      <c r="K106" s="53" t="s">
        <v>604</v>
      </c>
      <c r="L106" s="29" t="s">
        <v>52</v>
      </c>
      <c r="M106" s="29" t="s">
        <v>53</v>
      </c>
      <c r="N106" s="29" t="s">
        <v>54</v>
      </c>
      <c r="O106" s="31"/>
      <c r="P106" s="31" t="n">
        <v>42370</v>
      </c>
      <c r="Q106" s="29" t="s">
        <v>122</v>
      </c>
      <c r="R106" s="46" t="s">
        <v>92</v>
      </c>
      <c r="S106" s="49"/>
      <c r="T106" s="52"/>
      <c r="U106" s="34" t="n">
        <f aca="false">S106*T106</f>
        <v>0</v>
      </c>
      <c r="V106" s="49"/>
      <c r="W106" s="48"/>
      <c r="X106" s="34" t="n">
        <f aca="false">V106*W106</f>
        <v>0</v>
      </c>
      <c r="Y106" s="49"/>
      <c r="Z106" s="48"/>
      <c r="AA106" s="34" t="n">
        <f aca="false">Y106*Z106</f>
        <v>0</v>
      </c>
      <c r="AB106" s="49"/>
      <c r="AC106" s="48"/>
      <c r="AD106" s="34" t="n">
        <f aca="false">AB106*AC106</f>
        <v>0</v>
      </c>
      <c r="AE106" s="49"/>
      <c r="AF106" s="48"/>
      <c r="AG106" s="34" t="n">
        <f aca="false">AE106*AF106</f>
        <v>0</v>
      </c>
      <c r="AH106" s="49"/>
      <c r="AI106" s="48"/>
      <c r="AJ106" s="34" t="n">
        <f aca="false">AH106*AI106</f>
        <v>0</v>
      </c>
      <c r="AK106" s="49"/>
      <c r="AL106" s="48"/>
      <c r="AM106" s="34" t="n">
        <f aca="false">AK106*AL106</f>
        <v>0</v>
      </c>
      <c r="AN106" s="49"/>
      <c r="AO106" s="48"/>
      <c r="AP106" s="34" t="n">
        <f aca="false">AN106*AO106</f>
        <v>0</v>
      </c>
      <c r="AQ106" s="49"/>
      <c r="AR106" s="48"/>
      <c r="AS106" s="34" t="n">
        <f aca="false">AQ106*AR106</f>
        <v>0</v>
      </c>
      <c r="AT106" s="49"/>
      <c r="AU106" s="48"/>
      <c r="AV106" s="34" t="n">
        <f aca="false">AT106*AU106</f>
        <v>0</v>
      </c>
      <c r="AW106" s="49"/>
      <c r="AX106" s="48"/>
      <c r="AY106" s="34" t="n">
        <f aca="false">AW106*AX106</f>
        <v>0</v>
      </c>
      <c r="AZ106" s="49" t="n">
        <v>4.081</v>
      </c>
      <c r="BA106" s="35" t="n">
        <v>709</v>
      </c>
      <c r="BB106" s="34" t="n">
        <f aca="false">AZ106*BA106</f>
        <v>2893.429</v>
      </c>
      <c r="BC106" s="37" t="n">
        <f aca="false">S106+V106+Y106+AB106+AE106+AH106+AK106+AN106+AQ106+AT106+AW106+AZ106</f>
        <v>4.081</v>
      </c>
      <c r="BD106" s="38" t="n">
        <f aca="false">U106+X106+AA106+AD106+AG106+AJ106+AM106+AP106+AS106+AV106+AY106+BB106</f>
        <v>2893.429</v>
      </c>
      <c r="BE106" s="49"/>
      <c r="BF106" s="50" t="s">
        <v>57</v>
      </c>
    </row>
    <row r="107" customFormat="false" ht="24.9" hidden="false" customHeight="true" outlineLevel="0" collapsed="false">
      <c r="A107" s="40" t="n">
        <v>104</v>
      </c>
      <c r="B107" s="41" t="s">
        <v>620</v>
      </c>
      <c r="C107" s="29" t="s">
        <v>621</v>
      </c>
      <c r="D107" s="29" t="s">
        <v>292</v>
      </c>
      <c r="E107" s="29" t="s">
        <v>607</v>
      </c>
      <c r="F107" s="29" t="s">
        <v>617</v>
      </c>
      <c r="G107" s="42" t="s">
        <v>600</v>
      </c>
      <c r="H107" s="43" t="s">
        <v>601</v>
      </c>
      <c r="I107" s="42" t="s">
        <v>602</v>
      </c>
      <c r="J107" s="44" t="s">
        <v>603</v>
      </c>
      <c r="K107" s="53" t="s">
        <v>604</v>
      </c>
      <c r="L107" s="29" t="s">
        <v>52</v>
      </c>
      <c r="M107" s="29" t="s">
        <v>53</v>
      </c>
      <c r="N107" s="29" t="s">
        <v>54</v>
      </c>
      <c r="O107" s="31"/>
      <c r="P107" s="31" t="n">
        <v>42370</v>
      </c>
      <c r="Q107" s="29" t="s">
        <v>122</v>
      </c>
      <c r="R107" s="46" t="s">
        <v>92</v>
      </c>
      <c r="S107" s="49"/>
      <c r="T107" s="52"/>
      <c r="U107" s="34" t="n">
        <f aca="false">S107*T107</f>
        <v>0</v>
      </c>
      <c r="V107" s="49"/>
      <c r="W107" s="48"/>
      <c r="X107" s="34" t="n">
        <f aca="false">V107*W107</f>
        <v>0</v>
      </c>
      <c r="Y107" s="49"/>
      <c r="Z107" s="48"/>
      <c r="AA107" s="34" t="n">
        <f aca="false">Y107*Z107</f>
        <v>0</v>
      </c>
      <c r="AB107" s="49"/>
      <c r="AC107" s="48"/>
      <c r="AD107" s="34" t="n">
        <f aca="false">AB107*AC107</f>
        <v>0</v>
      </c>
      <c r="AE107" s="49"/>
      <c r="AF107" s="48"/>
      <c r="AG107" s="34" t="n">
        <f aca="false">AE107*AF107</f>
        <v>0</v>
      </c>
      <c r="AH107" s="49"/>
      <c r="AI107" s="48"/>
      <c r="AJ107" s="34" t="n">
        <f aca="false">AH107*AI107</f>
        <v>0</v>
      </c>
      <c r="AK107" s="49"/>
      <c r="AL107" s="48"/>
      <c r="AM107" s="34" t="n">
        <f aca="false">AK107*AL107</f>
        <v>0</v>
      </c>
      <c r="AN107" s="49"/>
      <c r="AO107" s="48"/>
      <c r="AP107" s="34" t="n">
        <f aca="false">AN107*AO107</f>
        <v>0</v>
      </c>
      <c r="AQ107" s="49"/>
      <c r="AR107" s="48"/>
      <c r="AS107" s="34" t="n">
        <f aca="false">AQ107*AR107</f>
        <v>0</v>
      </c>
      <c r="AT107" s="49"/>
      <c r="AU107" s="48"/>
      <c r="AV107" s="34" t="n">
        <f aca="false">AT107*AU107</f>
        <v>0</v>
      </c>
      <c r="AW107" s="49"/>
      <c r="AX107" s="48"/>
      <c r="AY107" s="34" t="n">
        <f aca="false">AW107*AX107</f>
        <v>0</v>
      </c>
      <c r="AZ107" s="49" t="n">
        <v>24.221</v>
      </c>
      <c r="BA107" s="35" t="n">
        <v>709</v>
      </c>
      <c r="BB107" s="34" t="n">
        <f aca="false">AZ107*BA107</f>
        <v>17172.689</v>
      </c>
      <c r="BC107" s="37" t="n">
        <f aca="false">S107+V107+Y107+AB107+AE107+AH107+AK107+AN107+AQ107+AT107+AW107+AZ107</f>
        <v>24.221</v>
      </c>
      <c r="BD107" s="38" t="n">
        <f aca="false">U107+X107+AA107+AD107+AG107+AJ107+AM107+AP107+AS107+AV107+AY107+BB107</f>
        <v>17172.689</v>
      </c>
      <c r="BE107" s="49"/>
      <c r="BF107" s="50" t="s">
        <v>57</v>
      </c>
    </row>
    <row r="108" customFormat="false" ht="24.9" hidden="false" customHeight="true" outlineLevel="0" collapsed="false">
      <c r="A108" s="22" t="n">
        <v>105</v>
      </c>
      <c r="B108" s="41" t="s">
        <v>622</v>
      </c>
      <c r="C108" s="29" t="s">
        <v>623</v>
      </c>
      <c r="D108" s="29" t="s">
        <v>292</v>
      </c>
      <c r="E108" s="29" t="s">
        <v>607</v>
      </c>
      <c r="F108" s="29" t="s">
        <v>608</v>
      </c>
      <c r="G108" s="42" t="s">
        <v>600</v>
      </c>
      <c r="H108" s="43" t="s">
        <v>601</v>
      </c>
      <c r="I108" s="42" t="s">
        <v>602</v>
      </c>
      <c r="J108" s="44" t="s">
        <v>603</v>
      </c>
      <c r="K108" s="53" t="s">
        <v>604</v>
      </c>
      <c r="L108" s="29" t="s">
        <v>52</v>
      </c>
      <c r="M108" s="29" t="s">
        <v>53</v>
      </c>
      <c r="N108" s="29" t="s">
        <v>54</v>
      </c>
      <c r="O108" s="31"/>
      <c r="P108" s="31" t="n">
        <v>42370</v>
      </c>
      <c r="Q108" s="29" t="s">
        <v>122</v>
      </c>
      <c r="R108" s="46" t="s">
        <v>56</v>
      </c>
      <c r="S108" s="49"/>
      <c r="T108" s="52"/>
      <c r="U108" s="34" t="n">
        <f aca="false">S108*T108</f>
        <v>0</v>
      </c>
      <c r="V108" s="49"/>
      <c r="W108" s="48"/>
      <c r="X108" s="34" t="n">
        <f aca="false">V108*W108</f>
        <v>0</v>
      </c>
      <c r="Y108" s="49"/>
      <c r="Z108" s="48"/>
      <c r="AA108" s="34" t="n">
        <f aca="false">Y108*Z108</f>
        <v>0</v>
      </c>
      <c r="AB108" s="49"/>
      <c r="AC108" s="48"/>
      <c r="AD108" s="34" t="n">
        <f aca="false">AB108*AC108</f>
        <v>0</v>
      </c>
      <c r="AE108" s="49"/>
      <c r="AF108" s="48"/>
      <c r="AG108" s="34" t="n">
        <f aca="false">AE108*AF108</f>
        <v>0</v>
      </c>
      <c r="AH108" s="49"/>
      <c r="AI108" s="48"/>
      <c r="AJ108" s="34" t="n">
        <f aca="false">AH108*AI108</f>
        <v>0</v>
      </c>
      <c r="AK108" s="49"/>
      <c r="AL108" s="48"/>
      <c r="AM108" s="34" t="n">
        <f aca="false">AK108*AL108</f>
        <v>0</v>
      </c>
      <c r="AN108" s="49"/>
      <c r="AO108" s="48"/>
      <c r="AP108" s="34" t="n">
        <f aca="false">AN108*AO108</f>
        <v>0</v>
      </c>
      <c r="AQ108" s="49"/>
      <c r="AR108" s="48"/>
      <c r="AS108" s="34" t="n">
        <f aca="false">AQ108*AR108</f>
        <v>0</v>
      </c>
      <c r="AT108" s="49"/>
      <c r="AU108" s="48"/>
      <c r="AV108" s="34" t="n">
        <f aca="false">AT108*AU108</f>
        <v>0</v>
      </c>
      <c r="AW108" s="49"/>
      <c r="AX108" s="48"/>
      <c r="AY108" s="34" t="n">
        <f aca="false">AW108*AX108</f>
        <v>0</v>
      </c>
      <c r="AZ108" s="49" t="n">
        <v>132.818</v>
      </c>
      <c r="BA108" s="35" t="n">
        <v>691</v>
      </c>
      <c r="BB108" s="34" t="n">
        <f aca="false">AZ108*BA108</f>
        <v>91777.238</v>
      </c>
      <c r="BC108" s="37" t="n">
        <f aca="false">S108+V108+Y108+AB108+AE108+AH108+AK108+AN108+AQ108+AT108+AW108+AZ108</f>
        <v>132.818</v>
      </c>
      <c r="BD108" s="38" t="n">
        <f aca="false">U108+X108+AA108+AD108+AG108+AJ108+AM108+AP108+AS108+AV108+AY108+BB108</f>
        <v>91777.238</v>
      </c>
      <c r="BE108" s="49"/>
      <c r="BF108" s="50" t="s">
        <v>57</v>
      </c>
    </row>
    <row r="109" customFormat="false" ht="24.9" hidden="false" customHeight="true" outlineLevel="0" collapsed="false">
      <c r="A109" s="40" t="n">
        <v>106</v>
      </c>
      <c r="B109" s="41" t="s">
        <v>624</v>
      </c>
      <c r="C109" s="29"/>
      <c r="D109" s="29" t="s">
        <v>292</v>
      </c>
      <c r="E109" s="29" t="s">
        <v>607</v>
      </c>
      <c r="F109" s="29" t="s">
        <v>608</v>
      </c>
      <c r="G109" s="42" t="s">
        <v>600</v>
      </c>
      <c r="H109" s="43" t="s">
        <v>601</v>
      </c>
      <c r="I109" s="42" t="s">
        <v>602</v>
      </c>
      <c r="J109" s="44" t="s">
        <v>603</v>
      </c>
      <c r="K109" s="53" t="s">
        <v>604</v>
      </c>
      <c r="L109" s="29" t="s">
        <v>52</v>
      </c>
      <c r="M109" s="29" t="s">
        <v>53</v>
      </c>
      <c r="N109" s="29" t="s">
        <v>54</v>
      </c>
      <c r="O109" s="31"/>
      <c r="P109" s="31" t="n">
        <v>42370</v>
      </c>
      <c r="Q109" s="29" t="s">
        <v>122</v>
      </c>
      <c r="R109" s="46" t="s">
        <v>92</v>
      </c>
      <c r="S109" s="49"/>
      <c r="T109" s="52"/>
      <c r="U109" s="34" t="n">
        <f aca="false">S109*T109</f>
        <v>0</v>
      </c>
      <c r="V109" s="49"/>
      <c r="W109" s="48"/>
      <c r="X109" s="34" t="n">
        <f aca="false">V109*W109</f>
        <v>0</v>
      </c>
      <c r="Y109" s="49"/>
      <c r="Z109" s="48"/>
      <c r="AA109" s="34" t="n">
        <f aca="false">Y109*Z109</f>
        <v>0</v>
      </c>
      <c r="AB109" s="49"/>
      <c r="AC109" s="48"/>
      <c r="AD109" s="34" t="n">
        <f aca="false">AB109*AC109</f>
        <v>0</v>
      </c>
      <c r="AE109" s="49"/>
      <c r="AF109" s="48"/>
      <c r="AG109" s="34" t="n">
        <f aca="false">AE109*AF109</f>
        <v>0</v>
      </c>
      <c r="AH109" s="49"/>
      <c r="AI109" s="48"/>
      <c r="AJ109" s="34" t="n">
        <f aca="false">AH109*AI109</f>
        <v>0</v>
      </c>
      <c r="AK109" s="49"/>
      <c r="AL109" s="48"/>
      <c r="AM109" s="34" t="n">
        <f aca="false">AK109*AL109</f>
        <v>0</v>
      </c>
      <c r="AN109" s="49"/>
      <c r="AO109" s="48"/>
      <c r="AP109" s="34" t="n">
        <f aca="false">AN109*AO109</f>
        <v>0</v>
      </c>
      <c r="AQ109" s="49"/>
      <c r="AR109" s="48"/>
      <c r="AS109" s="34" t="n">
        <f aca="false">AQ109*AR109</f>
        <v>0</v>
      </c>
      <c r="AT109" s="49"/>
      <c r="AU109" s="48"/>
      <c r="AV109" s="34" t="n">
        <f aca="false">AT109*AU109</f>
        <v>0</v>
      </c>
      <c r="AW109" s="49"/>
      <c r="AX109" s="48"/>
      <c r="AY109" s="34" t="n">
        <f aca="false">AW109*AX109</f>
        <v>0</v>
      </c>
      <c r="AZ109" s="49" t="n">
        <v>5</v>
      </c>
      <c r="BA109" s="35" t="n">
        <v>709</v>
      </c>
      <c r="BB109" s="34" t="n">
        <f aca="false">AZ109*BA109</f>
        <v>3545</v>
      </c>
      <c r="BC109" s="37" t="n">
        <f aca="false">S109+V109+Y109+AB109+AE109+AH109+AK109+AN109+AQ109+AT109+AW109+AZ109</f>
        <v>5</v>
      </c>
      <c r="BD109" s="38" t="n">
        <f aca="false">U109+X109+AA109+AD109+AG109+AJ109+AM109+AP109+AS109+AV109+AY109+BB109</f>
        <v>3545</v>
      </c>
      <c r="BE109" s="49"/>
      <c r="BF109" s="50" t="s">
        <v>57</v>
      </c>
    </row>
    <row r="110" customFormat="false" ht="24.9" hidden="false" customHeight="true" outlineLevel="0" collapsed="false">
      <c r="A110" s="22" t="n">
        <v>107</v>
      </c>
      <c r="B110" s="41" t="s">
        <v>625</v>
      </c>
      <c r="C110" s="29" t="s">
        <v>626</v>
      </c>
      <c r="D110" s="29" t="s">
        <v>114</v>
      </c>
      <c r="E110" s="29" t="s">
        <v>627</v>
      </c>
      <c r="F110" s="29" t="s">
        <v>628</v>
      </c>
      <c r="G110" s="42" t="s">
        <v>629</v>
      </c>
      <c r="H110" s="43" t="s">
        <v>630</v>
      </c>
      <c r="I110" s="42" t="s">
        <v>631</v>
      </c>
      <c r="J110" s="44" t="s">
        <v>632</v>
      </c>
      <c r="K110" s="45" t="s">
        <v>633</v>
      </c>
      <c r="L110" s="29" t="s">
        <v>65</v>
      </c>
      <c r="M110" s="29" t="s">
        <v>53</v>
      </c>
      <c r="N110" s="29" t="s">
        <v>54</v>
      </c>
      <c r="O110" s="31"/>
      <c r="P110" s="31" t="n">
        <v>42370</v>
      </c>
      <c r="Q110" s="29" t="s">
        <v>122</v>
      </c>
      <c r="R110" s="46" t="s">
        <v>66</v>
      </c>
      <c r="S110" s="47" t="n">
        <v>166.791</v>
      </c>
      <c r="T110" s="48" t="n">
        <v>686</v>
      </c>
      <c r="U110" s="34" t="n">
        <f aca="false">S110*T110</f>
        <v>114418.626</v>
      </c>
      <c r="V110" s="47" t="n">
        <v>152.163</v>
      </c>
      <c r="W110" s="48" t="n">
        <v>686</v>
      </c>
      <c r="X110" s="34" t="n">
        <f aca="false">V110*W110</f>
        <v>104383.818</v>
      </c>
      <c r="Y110" s="47" t="n">
        <v>122.536</v>
      </c>
      <c r="Z110" s="48" t="n">
        <v>686</v>
      </c>
      <c r="AA110" s="34" t="n">
        <f aca="false">Y110*Z110</f>
        <v>84059.696</v>
      </c>
      <c r="AB110" s="47" t="n">
        <v>63.112</v>
      </c>
      <c r="AC110" s="48" t="n">
        <v>686</v>
      </c>
      <c r="AD110" s="34" t="n">
        <f aca="false">AB110*AC110</f>
        <v>43294.832</v>
      </c>
      <c r="AE110" s="47" t="n">
        <v>43.481</v>
      </c>
      <c r="AF110" s="48" t="n">
        <v>686</v>
      </c>
      <c r="AG110" s="34" t="n">
        <f aca="false">AE110*AF110</f>
        <v>29827.966</v>
      </c>
      <c r="AH110" s="47" t="n">
        <v>5.628</v>
      </c>
      <c r="AI110" s="48" t="n">
        <v>686</v>
      </c>
      <c r="AJ110" s="34" t="n">
        <f aca="false">AH110*AI110</f>
        <v>3860.808</v>
      </c>
      <c r="AK110" s="47" t="n">
        <v>4.049</v>
      </c>
      <c r="AL110" s="48" t="n">
        <v>686</v>
      </c>
      <c r="AM110" s="34" t="n">
        <f aca="false">AK110*AL110</f>
        <v>2777.614</v>
      </c>
      <c r="AN110" s="47" t="n">
        <v>4.051</v>
      </c>
      <c r="AO110" s="48" t="n">
        <v>686</v>
      </c>
      <c r="AP110" s="34" t="n">
        <f aca="false">AN110*AO110</f>
        <v>2778.986</v>
      </c>
      <c r="AQ110" s="49" t="n">
        <v>32.118</v>
      </c>
      <c r="AR110" s="48" t="n">
        <v>686</v>
      </c>
      <c r="AS110" s="34" t="n">
        <f aca="false">AQ110*AR110</f>
        <v>22032.948</v>
      </c>
      <c r="AT110" s="49" t="n">
        <v>56.773</v>
      </c>
      <c r="AU110" s="48" t="n">
        <v>686</v>
      </c>
      <c r="AV110" s="34" t="n">
        <f aca="false">AT110*AU110</f>
        <v>38946.278</v>
      </c>
      <c r="AW110" s="49" t="n">
        <v>95.166</v>
      </c>
      <c r="AX110" s="48" t="n">
        <v>686</v>
      </c>
      <c r="AY110" s="34" t="n">
        <f aca="false">AW110*AX110</f>
        <v>65283.876</v>
      </c>
      <c r="AZ110" s="49" t="n">
        <v>184.556</v>
      </c>
      <c r="BA110" s="48" t="n">
        <v>686</v>
      </c>
      <c r="BB110" s="34" t="n">
        <f aca="false">AZ110*BA110</f>
        <v>126605.416</v>
      </c>
      <c r="BC110" s="37" t="n">
        <f aca="false">S110+V110+Y110+AB110+AE110+AH110+AK110+AN110+AQ110+AT110+AW110+AZ110</f>
        <v>930.424</v>
      </c>
      <c r="BD110" s="38" t="n">
        <f aca="false">U110+X110+AA110+AD110+AG110+AJ110+AM110+AP110+AS110+AV110+AY110+BB110</f>
        <v>638270.864</v>
      </c>
      <c r="BE110" s="49" t="n">
        <v>0.779</v>
      </c>
      <c r="BF110" s="50" t="s">
        <v>634</v>
      </c>
    </row>
    <row r="111" customFormat="false" ht="24.9" hidden="false" customHeight="true" outlineLevel="0" collapsed="false">
      <c r="A111" s="40" t="n">
        <v>108</v>
      </c>
      <c r="B111" s="41" t="s">
        <v>635</v>
      </c>
      <c r="C111" s="29" t="s">
        <v>636</v>
      </c>
      <c r="D111" s="29" t="s">
        <v>114</v>
      </c>
      <c r="E111" s="29" t="s">
        <v>627</v>
      </c>
      <c r="F111" s="29" t="s">
        <v>637</v>
      </c>
      <c r="G111" s="42" t="s">
        <v>629</v>
      </c>
      <c r="H111" s="43" t="s">
        <v>630</v>
      </c>
      <c r="I111" s="42" t="s">
        <v>631</v>
      </c>
      <c r="J111" s="44" t="s">
        <v>632</v>
      </c>
      <c r="K111" s="45" t="s">
        <v>633</v>
      </c>
      <c r="L111" s="29" t="s">
        <v>52</v>
      </c>
      <c r="M111" s="29" t="s">
        <v>53</v>
      </c>
      <c r="N111" s="29" t="s">
        <v>54</v>
      </c>
      <c r="O111" s="31"/>
      <c r="P111" s="31" t="n">
        <v>42370</v>
      </c>
      <c r="Q111" s="29" t="s">
        <v>122</v>
      </c>
      <c r="R111" s="46" t="s">
        <v>56</v>
      </c>
      <c r="S111" s="47"/>
      <c r="T111" s="47"/>
      <c r="U111" s="34" t="n">
        <f aca="false">S111*T111</f>
        <v>0</v>
      </c>
      <c r="V111" s="47"/>
      <c r="W111" s="48"/>
      <c r="X111" s="34" t="n">
        <f aca="false">V111*W111</f>
        <v>0</v>
      </c>
      <c r="Y111" s="47"/>
      <c r="Z111" s="48"/>
      <c r="AA111" s="34" t="n">
        <f aca="false">Y111*Z111</f>
        <v>0</v>
      </c>
      <c r="AB111" s="47"/>
      <c r="AC111" s="48"/>
      <c r="AD111" s="34" t="n">
        <f aca="false">AB111*AC111</f>
        <v>0</v>
      </c>
      <c r="AE111" s="47"/>
      <c r="AF111" s="48"/>
      <c r="AG111" s="34" t="n">
        <f aca="false">AE111*AF111</f>
        <v>0</v>
      </c>
      <c r="AH111" s="47"/>
      <c r="AI111" s="48"/>
      <c r="AJ111" s="34" t="n">
        <f aca="false">AH111*AI111</f>
        <v>0</v>
      </c>
      <c r="AK111" s="47"/>
      <c r="AL111" s="48"/>
      <c r="AM111" s="34" t="n">
        <f aca="false">AK111*AL111</f>
        <v>0</v>
      </c>
      <c r="AN111" s="47"/>
      <c r="AO111" s="48"/>
      <c r="AP111" s="34" t="n">
        <f aca="false">AN111*AO111</f>
        <v>0</v>
      </c>
      <c r="AQ111" s="49"/>
      <c r="AR111" s="48"/>
      <c r="AS111" s="34" t="n">
        <f aca="false">AQ111*AR111</f>
        <v>0</v>
      </c>
      <c r="AT111" s="49"/>
      <c r="AU111" s="48"/>
      <c r="AV111" s="34" t="n">
        <f aca="false">AT111*AU111</f>
        <v>0</v>
      </c>
      <c r="AW111" s="49"/>
      <c r="AX111" s="48"/>
      <c r="AY111" s="34" t="n">
        <f aca="false">AW111*AX111</f>
        <v>0</v>
      </c>
      <c r="AZ111" s="49" t="n">
        <v>148.887</v>
      </c>
      <c r="BA111" s="35" t="n">
        <v>691</v>
      </c>
      <c r="BB111" s="34" t="n">
        <f aca="false">AZ111*BA111</f>
        <v>102880.917</v>
      </c>
      <c r="BC111" s="37" t="n">
        <f aca="false">S111+V111+Y111+AB111+AE111+AH111+AK111+AN111+AQ111+AT111+AW111+AZ111</f>
        <v>148.887</v>
      </c>
      <c r="BD111" s="38" t="n">
        <f aca="false">U111+X111+AA111+AD111+AG111+AJ111+AM111+AP111+AS111+AV111+AY111+BB111</f>
        <v>102880.917</v>
      </c>
      <c r="BE111" s="49" t="n">
        <v>0.11</v>
      </c>
      <c r="BF111" s="50" t="s">
        <v>634</v>
      </c>
    </row>
    <row r="112" customFormat="false" ht="24.9" hidden="false" customHeight="true" outlineLevel="0" collapsed="false">
      <c r="A112" s="22" t="n">
        <v>109</v>
      </c>
      <c r="B112" s="41" t="s">
        <v>638</v>
      </c>
      <c r="C112" s="29" t="s">
        <v>639</v>
      </c>
      <c r="D112" s="29" t="s">
        <v>114</v>
      </c>
      <c r="E112" s="29" t="s">
        <v>640</v>
      </c>
      <c r="F112" s="29" t="s">
        <v>641</v>
      </c>
      <c r="G112" s="42" t="s">
        <v>629</v>
      </c>
      <c r="H112" s="43" t="s">
        <v>630</v>
      </c>
      <c r="I112" s="42" t="s">
        <v>631</v>
      </c>
      <c r="J112" s="44" t="s">
        <v>632</v>
      </c>
      <c r="K112" s="45" t="s">
        <v>633</v>
      </c>
      <c r="L112" s="29" t="s">
        <v>52</v>
      </c>
      <c r="M112" s="29" t="s">
        <v>53</v>
      </c>
      <c r="N112" s="29" t="s">
        <v>54</v>
      </c>
      <c r="O112" s="31"/>
      <c r="P112" s="31" t="n">
        <v>42370</v>
      </c>
      <c r="Q112" s="29" t="s">
        <v>122</v>
      </c>
      <c r="R112" s="46" t="s">
        <v>56</v>
      </c>
      <c r="S112" s="47"/>
      <c r="T112" s="47"/>
      <c r="U112" s="34" t="n">
        <f aca="false">S112*T112</f>
        <v>0</v>
      </c>
      <c r="V112" s="47"/>
      <c r="W112" s="48"/>
      <c r="X112" s="34" t="n">
        <f aca="false">V112*W112</f>
        <v>0</v>
      </c>
      <c r="Y112" s="47"/>
      <c r="Z112" s="48"/>
      <c r="AA112" s="34" t="n">
        <f aca="false">Y112*Z112</f>
        <v>0</v>
      </c>
      <c r="AB112" s="47"/>
      <c r="AC112" s="48"/>
      <c r="AD112" s="34" t="n">
        <f aca="false">AB112*AC112</f>
        <v>0</v>
      </c>
      <c r="AE112" s="47"/>
      <c r="AF112" s="48"/>
      <c r="AG112" s="34" t="n">
        <f aca="false">AE112*AF112</f>
        <v>0</v>
      </c>
      <c r="AH112" s="47"/>
      <c r="AI112" s="48"/>
      <c r="AJ112" s="34" t="n">
        <f aca="false">AH112*AI112</f>
        <v>0</v>
      </c>
      <c r="AK112" s="47"/>
      <c r="AL112" s="48"/>
      <c r="AM112" s="34" t="n">
        <f aca="false">AK112*AL112</f>
        <v>0</v>
      </c>
      <c r="AN112" s="47"/>
      <c r="AO112" s="48"/>
      <c r="AP112" s="34" t="n">
        <f aca="false">AN112*AO112</f>
        <v>0</v>
      </c>
      <c r="AQ112" s="49"/>
      <c r="AR112" s="48"/>
      <c r="AS112" s="34" t="n">
        <f aca="false">AQ112*AR112</f>
        <v>0</v>
      </c>
      <c r="AT112" s="49"/>
      <c r="AU112" s="48"/>
      <c r="AV112" s="34" t="n">
        <f aca="false">AT112*AU112</f>
        <v>0</v>
      </c>
      <c r="AW112" s="49"/>
      <c r="AX112" s="48"/>
      <c r="AY112" s="34" t="n">
        <f aca="false">AW112*AX112</f>
        <v>0</v>
      </c>
      <c r="AZ112" s="49" t="n">
        <v>114.766</v>
      </c>
      <c r="BA112" s="35" t="n">
        <v>691</v>
      </c>
      <c r="BB112" s="34" t="n">
        <f aca="false">AZ112*BA112</f>
        <v>79303.306</v>
      </c>
      <c r="BC112" s="37" t="n">
        <f aca="false">S112+V112+Y112+AB112+AE112+AH112+AK112+AN112+AQ112+AT112+AW112+AZ112</f>
        <v>114.766</v>
      </c>
      <c r="BD112" s="38" t="n">
        <f aca="false">U112+X112+AA112+AD112+AG112+AJ112+AM112+AP112+AS112+AV112+AY112+BB112</f>
        <v>79303.306</v>
      </c>
      <c r="BE112" s="49" t="n">
        <v>0.098</v>
      </c>
      <c r="BF112" s="50" t="s">
        <v>634</v>
      </c>
    </row>
    <row r="113" customFormat="false" ht="24.9" hidden="false" customHeight="true" outlineLevel="0" collapsed="false">
      <c r="A113" s="40" t="n">
        <v>110</v>
      </c>
      <c r="B113" s="41" t="s">
        <v>642</v>
      </c>
      <c r="C113" s="29" t="s">
        <v>643</v>
      </c>
      <c r="D113" s="29" t="s">
        <v>114</v>
      </c>
      <c r="E113" s="29" t="s">
        <v>644</v>
      </c>
      <c r="F113" s="29" t="s">
        <v>645</v>
      </c>
      <c r="G113" s="42" t="s">
        <v>629</v>
      </c>
      <c r="H113" s="43" t="s">
        <v>630</v>
      </c>
      <c r="I113" s="42" t="s">
        <v>631</v>
      </c>
      <c r="J113" s="44" t="s">
        <v>632</v>
      </c>
      <c r="K113" s="45" t="s">
        <v>633</v>
      </c>
      <c r="L113" s="29" t="s">
        <v>52</v>
      </c>
      <c r="M113" s="29" t="s">
        <v>53</v>
      </c>
      <c r="N113" s="29" t="s">
        <v>54</v>
      </c>
      <c r="O113" s="31"/>
      <c r="P113" s="31" t="n">
        <v>42370</v>
      </c>
      <c r="Q113" s="29" t="s">
        <v>122</v>
      </c>
      <c r="R113" s="46" t="s">
        <v>92</v>
      </c>
      <c r="S113" s="47"/>
      <c r="T113" s="47"/>
      <c r="U113" s="34" t="n">
        <f aca="false">S113*T113</f>
        <v>0</v>
      </c>
      <c r="V113" s="47"/>
      <c r="W113" s="48"/>
      <c r="X113" s="34" t="n">
        <f aca="false">V113*W113</f>
        <v>0</v>
      </c>
      <c r="Y113" s="47"/>
      <c r="Z113" s="48"/>
      <c r="AA113" s="34" t="n">
        <f aca="false">Y113*Z113</f>
        <v>0</v>
      </c>
      <c r="AB113" s="47"/>
      <c r="AC113" s="48"/>
      <c r="AD113" s="34" t="n">
        <f aca="false">AB113*AC113</f>
        <v>0</v>
      </c>
      <c r="AE113" s="47"/>
      <c r="AF113" s="48"/>
      <c r="AG113" s="34" t="n">
        <f aca="false">AE113*AF113</f>
        <v>0</v>
      </c>
      <c r="AH113" s="47"/>
      <c r="AI113" s="48"/>
      <c r="AJ113" s="34" t="n">
        <f aca="false">AH113*AI113</f>
        <v>0</v>
      </c>
      <c r="AK113" s="47"/>
      <c r="AL113" s="48"/>
      <c r="AM113" s="34" t="n">
        <f aca="false">AK113*AL113</f>
        <v>0</v>
      </c>
      <c r="AN113" s="47"/>
      <c r="AO113" s="48"/>
      <c r="AP113" s="34" t="n">
        <f aca="false">AN113*AO113</f>
        <v>0</v>
      </c>
      <c r="AQ113" s="49"/>
      <c r="AR113" s="48"/>
      <c r="AS113" s="34" t="n">
        <f aca="false">AQ113*AR113</f>
        <v>0</v>
      </c>
      <c r="AT113" s="49"/>
      <c r="AU113" s="48"/>
      <c r="AV113" s="34" t="n">
        <f aca="false">AT113*AU113</f>
        <v>0</v>
      </c>
      <c r="AW113" s="49"/>
      <c r="AX113" s="48"/>
      <c r="AY113" s="34" t="n">
        <f aca="false">AW113*AX113</f>
        <v>0</v>
      </c>
      <c r="AZ113" s="49" t="n">
        <v>37.195</v>
      </c>
      <c r="BA113" s="35" t="n">
        <v>709</v>
      </c>
      <c r="BB113" s="34" t="n">
        <f aca="false">AZ113*BA113</f>
        <v>26371.255</v>
      </c>
      <c r="BC113" s="37" t="n">
        <f aca="false">S113+V113+Y113+AB113+AE113+AH113+AK113+AN113+AQ113+AT113+AW113+AZ113</f>
        <v>37.195</v>
      </c>
      <c r="BD113" s="38" t="n">
        <f aca="false">U113+X113+AA113+AD113+AG113+AJ113+AM113+AP113+AS113+AV113+AY113+BB113</f>
        <v>26371.255</v>
      </c>
      <c r="BE113" s="49"/>
      <c r="BF113" s="50" t="s">
        <v>634</v>
      </c>
    </row>
    <row r="114" customFormat="false" ht="24.9" hidden="false" customHeight="true" outlineLevel="0" collapsed="false">
      <c r="A114" s="22" t="n">
        <v>111</v>
      </c>
      <c r="B114" s="41" t="s">
        <v>646</v>
      </c>
      <c r="C114" s="29" t="s">
        <v>647</v>
      </c>
      <c r="D114" s="29" t="s">
        <v>114</v>
      </c>
      <c r="E114" s="29" t="s">
        <v>644</v>
      </c>
      <c r="F114" s="29" t="s">
        <v>648</v>
      </c>
      <c r="G114" s="42" t="s">
        <v>629</v>
      </c>
      <c r="H114" s="43" t="s">
        <v>630</v>
      </c>
      <c r="I114" s="42" t="s">
        <v>631</v>
      </c>
      <c r="J114" s="44" t="s">
        <v>632</v>
      </c>
      <c r="K114" s="45" t="s">
        <v>633</v>
      </c>
      <c r="L114" s="29" t="s">
        <v>52</v>
      </c>
      <c r="M114" s="29" t="s">
        <v>53</v>
      </c>
      <c r="N114" s="29" t="s">
        <v>54</v>
      </c>
      <c r="O114" s="31"/>
      <c r="P114" s="31" t="n">
        <v>42370</v>
      </c>
      <c r="Q114" s="29" t="s">
        <v>122</v>
      </c>
      <c r="R114" s="46" t="s">
        <v>56</v>
      </c>
      <c r="S114" s="47"/>
      <c r="T114" s="47"/>
      <c r="U114" s="34" t="n">
        <f aca="false">S114*T114</f>
        <v>0</v>
      </c>
      <c r="V114" s="47"/>
      <c r="W114" s="48"/>
      <c r="X114" s="34" t="n">
        <f aca="false">V114*W114</f>
        <v>0</v>
      </c>
      <c r="Y114" s="47"/>
      <c r="Z114" s="48"/>
      <c r="AA114" s="34" t="n">
        <f aca="false">Y114*Z114</f>
        <v>0</v>
      </c>
      <c r="AB114" s="47"/>
      <c r="AC114" s="48"/>
      <c r="AD114" s="34" t="n">
        <f aca="false">AB114*AC114</f>
        <v>0</v>
      </c>
      <c r="AE114" s="47"/>
      <c r="AF114" s="48"/>
      <c r="AG114" s="34" t="n">
        <f aca="false">AE114*AF114</f>
        <v>0</v>
      </c>
      <c r="AH114" s="47"/>
      <c r="AI114" s="48"/>
      <c r="AJ114" s="34" t="n">
        <f aca="false">AH114*AI114</f>
        <v>0</v>
      </c>
      <c r="AK114" s="47"/>
      <c r="AL114" s="48"/>
      <c r="AM114" s="34" t="n">
        <f aca="false">AK114*AL114</f>
        <v>0</v>
      </c>
      <c r="AN114" s="47"/>
      <c r="AO114" s="48"/>
      <c r="AP114" s="34" t="n">
        <f aca="false">AN114*AO114</f>
        <v>0</v>
      </c>
      <c r="AQ114" s="49"/>
      <c r="AR114" s="48"/>
      <c r="AS114" s="34" t="n">
        <f aca="false">AQ114*AR114</f>
        <v>0</v>
      </c>
      <c r="AT114" s="49"/>
      <c r="AU114" s="48"/>
      <c r="AV114" s="34" t="n">
        <f aca="false">AT114*AU114</f>
        <v>0</v>
      </c>
      <c r="AW114" s="49"/>
      <c r="AX114" s="48"/>
      <c r="AY114" s="34" t="n">
        <f aca="false">AW114*AX114</f>
        <v>0</v>
      </c>
      <c r="AZ114" s="49" t="n">
        <v>64.713</v>
      </c>
      <c r="BA114" s="35" t="n">
        <v>691</v>
      </c>
      <c r="BB114" s="34" t="n">
        <f aca="false">AZ114*BA114</f>
        <v>44716.683</v>
      </c>
      <c r="BC114" s="37" t="n">
        <f aca="false">S114+V114+Y114+AB114+AE114+AH114+AK114+AN114+AQ114+AT114+AW114+AZ114</f>
        <v>64.713</v>
      </c>
      <c r="BD114" s="38" t="n">
        <f aca="false">U114+X114+AA114+AD114+AG114+AJ114+AM114+AP114+AS114+AV114+AY114+BB114</f>
        <v>44716.683</v>
      </c>
      <c r="BE114" s="49" t="n">
        <v>0.056</v>
      </c>
      <c r="BF114" s="50" t="s">
        <v>634</v>
      </c>
    </row>
    <row r="115" customFormat="false" ht="25.5" hidden="false" customHeight="true" outlineLevel="0" collapsed="false">
      <c r="A115" s="40" t="n">
        <v>112</v>
      </c>
      <c r="B115" s="41" t="s">
        <v>649</v>
      </c>
      <c r="C115" s="29" t="s">
        <v>650</v>
      </c>
      <c r="D115" s="29" t="s">
        <v>114</v>
      </c>
      <c r="E115" s="29" t="s">
        <v>644</v>
      </c>
      <c r="F115" s="29" t="s">
        <v>648</v>
      </c>
      <c r="G115" s="42" t="s">
        <v>629</v>
      </c>
      <c r="H115" s="43" t="s">
        <v>630</v>
      </c>
      <c r="I115" s="42" t="s">
        <v>631</v>
      </c>
      <c r="J115" s="44" t="s">
        <v>632</v>
      </c>
      <c r="K115" s="45" t="s">
        <v>633</v>
      </c>
      <c r="L115" s="29" t="s">
        <v>52</v>
      </c>
      <c r="M115" s="29" t="s">
        <v>53</v>
      </c>
      <c r="N115" s="29" t="s">
        <v>54</v>
      </c>
      <c r="O115" s="31"/>
      <c r="P115" s="31" t="n">
        <v>42370</v>
      </c>
      <c r="Q115" s="29" t="s">
        <v>122</v>
      </c>
      <c r="R115" s="46" t="s">
        <v>56</v>
      </c>
      <c r="S115" s="47"/>
      <c r="T115" s="47"/>
      <c r="U115" s="34" t="n">
        <f aca="false">S115*T115</f>
        <v>0</v>
      </c>
      <c r="V115" s="47"/>
      <c r="W115" s="48"/>
      <c r="X115" s="34" t="n">
        <f aca="false">V115*W115</f>
        <v>0</v>
      </c>
      <c r="Y115" s="47"/>
      <c r="Z115" s="48"/>
      <c r="AA115" s="34" t="n">
        <f aca="false">Y115*Z115</f>
        <v>0</v>
      </c>
      <c r="AB115" s="47"/>
      <c r="AC115" s="48"/>
      <c r="AD115" s="34" t="n">
        <f aca="false">AB115*AC115</f>
        <v>0</v>
      </c>
      <c r="AE115" s="47"/>
      <c r="AF115" s="48"/>
      <c r="AG115" s="34" t="n">
        <f aca="false">AE115*AF115</f>
        <v>0</v>
      </c>
      <c r="AH115" s="47"/>
      <c r="AI115" s="48"/>
      <c r="AJ115" s="34" t="n">
        <f aca="false">AH115*AI115</f>
        <v>0</v>
      </c>
      <c r="AK115" s="47"/>
      <c r="AL115" s="48"/>
      <c r="AM115" s="34" t="n">
        <f aca="false">AK115*AL115</f>
        <v>0</v>
      </c>
      <c r="AN115" s="47"/>
      <c r="AO115" s="48"/>
      <c r="AP115" s="34" t="n">
        <f aca="false">AN115*AO115</f>
        <v>0</v>
      </c>
      <c r="AQ115" s="49"/>
      <c r="AR115" s="48"/>
      <c r="AS115" s="34" t="n">
        <f aca="false">AQ115*AR115</f>
        <v>0</v>
      </c>
      <c r="AT115" s="49"/>
      <c r="AU115" s="48"/>
      <c r="AV115" s="34" t="n">
        <f aca="false">AT115*AU115</f>
        <v>0</v>
      </c>
      <c r="AW115" s="49"/>
      <c r="AX115" s="48"/>
      <c r="AY115" s="34" t="n">
        <f aca="false">AW115*AX115</f>
        <v>0</v>
      </c>
      <c r="AZ115" s="49" t="n">
        <v>122.843</v>
      </c>
      <c r="BA115" s="35" t="n">
        <v>691</v>
      </c>
      <c r="BB115" s="34" t="n">
        <f aca="false">AZ115*BA115</f>
        <v>84884.513</v>
      </c>
      <c r="BC115" s="37" t="n">
        <f aca="false">S115+V115+Y115+AB115+AE115+AH115+AK115+AN115+AQ115+AT115+AW115+AZ115</f>
        <v>122.843</v>
      </c>
      <c r="BD115" s="38" t="n">
        <f aca="false">U115+X115+AA115+AD115+AG115+AJ115+AM115+AP115+AS115+AV115+AY115+BB115</f>
        <v>84884.513</v>
      </c>
      <c r="BE115" s="49" t="n">
        <v>0.138</v>
      </c>
      <c r="BF115" s="50" t="s">
        <v>634</v>
      </c>
    </row>
    <row r="116" customFormat="false" ht="39.6" hidden="false" customHeight="false" outlineLevel="0" collapsed="false">
      <c r="A116" s="22" t="n">
        <v>113</v>
      </c>
      <c r="B116" s="41" t="s">
        <v>651</v>
      </c>
      <c r="C116" s="29" t="s">
        <v>652</v>
      </c>
      <c r="D116" s="29" t="s">
        <v>77</v>
      </c>
      <c r="E116" s="29" t="s">
        <v>627</v>
      </c>
      <c r="F116" s="29" t="s">
        <v>653</v>
      </c>
      <c r="G116" s="42" t="s">
        <v>654</v>
      </c>
      <c r="H116" s="43" t="s">
        <v>655</v>
      </c>
      <c r="I116" s="42" t="s">
        <v>656</v>
      </c>
      <c r="J116" s="44" t="s">
        <v>657</v>
      </c>
      <c r="K116" s="45" t="s">
        <v>658</v>
      </c>
      <c r="L116" s="29" t="s">
        <v>52</v>
      </c>
      <c r="M116" s="29" t="s">
        <v>53</v>
      </c>
      <c r="N116" s="29" t="s">
        <v>54</v>
      </c>
      <c r="O116" s="31"/>
      <c r="P116" s="31" t="n">
        <v>42370</v>
      </c>
      <c r="Q116" s="29" t="s">
        <v>55</v>
      </c>
      <c r="R116" s="46" t="s">
        <v>92</v>
      </c>
      <c r="S116" s="47"/>
      <c r="T116" s="47"/>
      <c r="U116" s="34" t="n">
        <f aca="false">S116*T116</f>
        <v>0</v>
      </c>
      <c r="V116" s="47"/>
      <c r="W116" s="47"/>
      <c r="X116" s="34" t="n">
        <f aca="false">V116*W116</f>
        <v>0</v>
      </c>
      <c r="Y116" s="47"/>
      <c r="Z116" s="47"/>
      <c r="AA116" s="34" t="n">
        <f aca="false">Y116*Z116</f>
        <v>0</v>
      </c>
      <c r="AB116" s="47"/>
      <c r="AC116" s="47"/>
      <c r="AD116" s="34" t="n">
        <f aca="false">AB116*AC116</f>
        <v>0</v>
      </c>
      <c r="AE116" s="47"/>
      <c r="AF116" s="47"/>
      <c r="AG116" s="34" t="n">
        <f aca="false">AE116*AF116</f>
        <v>0</v>
      </c>
      <c r="AH116" s="47"/>
      <c r="AI116" s="47"/>
      <c r="AJ116" s="34" t="n">
        <f aca="false">AH116*AI116</f>
        <v>0</v>
      </c>
      <c r="AK116" s="47"/>
      <c r="AL116" s="47"/>
      <c r="AM116" s="34" t="n">
        <f aca="false">AK116*AL116</f>
        <v>0</v>
      </c>
      <c r="AN116" s="47"/>
      <c r="AO116" s="47"/>
      <c r="AP116" s="34" t="n">
        <f aca="false">AN116*AO116</f>
        <v>0</v>
      </c>
      <c r="AQ116" s="49"/>
      <c r="AR116" s="47"/>
      <c r="AS116" s="34" t="n">
        <f aca="false">AQ116*AR116</f>
        <v>0</v>
      </c>
      <c r="AT116" s="49"/>
      <c r="AU116" s="47"/>
      <c r="AV116" s="34" t="n">
        <f aca="false">AT116*AU116</f>
        <v>0</v>
      </c>
      <c r="AW116" s="49"/>
      <c r="AX116" s="47"/>
      <c r="AY116" s="34" t="n">
        <f aca="false">AW116*AX116</f>
        <v>0</v>
      </c>
      <c r="AZ116" s="49" t="n">
        <v>11.49</v>
      </c>
      <c r="BA116" s="35" t="n">
        <v>709</v>
      </c>
      <c r="BB116" s="34" t="n">
        <f aca="false">AZ116*BA116</f>
        <v>8146.41</v>
      </c>
      <c r="BC116" s="37" t="n">
        <f aca="false">S116+V116+Y116+AB116+AE116+AH116+AK116+AN116+AQ116+AT116+AW116+AZ116</f>
        <v>11.49</v>
      </c>
      <c r="BD116" s="38" t="n">
        <f aca="false">U116+X116+AA116+AD116+AG116+AJ116+AM116+AP116+AS116+AV116+AY116+BB116</f>
        <v>8146.41</v>
      </c>
      <c r="BE116" s="49"/>
      <c r="BF116" s="50" t="s">
        <v>659</v>
      </c>
    </row>
    <row r="117" customFormat="false" ht="39.6" hidden="false" customHeight="false" outlineLevel="0" collapsed="false">
      <c r="A117" s="40" t="n">
        <v>114</v>
      </c>
      <c r="B117" s="41" t="s">
        <v>660</v>
      </c>
      <c r="C117" s="29" t="s">
        <v>661</v>
      </c>
      <c r="D117" s="29" t="s">
        <v>377</v>
      </c>
      <c r="E117" s="29" t="s">
        <v>662</v>
      </c>
      <c r="F117" s="29" t="s">
        <v>663</v>
      </c>
      <c r="G117" s="42" t="s">
        <v>654</v>
      </c>
      <c r="H117" s="43" t="s">
        <v>655</v>
      </c>
      <c r="I117" s="42" t="s">
        <v>656</v>
      </c>
      <c r="J117" s="44" t="s">
        <v>657</v>
      </c>
      <c r="K117" s="45" t="s">
        <v>658</v>
      </c>
      <c r="L117" s="29" t="s">
        <v>52</v>
      </c>
      <c r="M117" s="29" t="s">
        <v>53</v>
      </c>
      <c r="N117" s="29" t="s">
        <v>54</v>
      </c>
      <c r="O117" s="31"/>
      <c r="P117" s="31" t="n">
        <v>42370</v>
      </c>
      <c r="Q117" s="29" t="s">
        <v>55</v>
      </c>
      <c r="R117" s="46" t="s">
        <v>56</v>
      </c>
      <c r="S117" s="47"/>
      <c r="T117" s="47"/>
      <c r="U117" s="34" t="n">
        <f aca="false">S117*T117</f>
        <v>0</v>
      </c>
      <c r="V117" s="47"/>
      <c r="W117" s="47"/>
      <c r="X117" s="34" t="n">
        <f aca="false">V117*W117</f>
        <v>0</v>
      </c>
      <c r="Y117" s="47"/>
      <c r="Z117" s="47"/>
      <c r="AA117" s="34" t="n">
        <f aca="false">Y117*Z117</f>
        <v>0</v>
      </c>
      <c r="AB117" s="47"/>
      <c r="AC117" s="47"/>
      <c r="AD117" s="34" t="n">
        <f aca="false">AB117*AC117</f>
        <v>0</v>
      </c>
      <c r="AE117" s="47"/>
      <c r="AF117" s="48"/>
      <c r="AG117" s="34" t="n">
        <f aca="false">AE117*AF117</f>
        <v>0</v>
      </c>
      <c r="AH117" s="47"/>
      <c r="AI117" s="48"/>
      <c r="AJ117" s="34" t="n">
        <f aca="false">AH117*AI117</f>
        <v>0</v>
      </c>
      <c r="AK117" s="47"/>
      <c r="AL117" s="48"/>
      <c r="AM117" s="34" t="n">
        <f aca="false">AK117*AL117</f>
        <v>0</v>
      </c>
      <c r="AN117" s="47"/>
      <c r="AO117" s="48"/>
      <c r="AP117" s="34" t="n">
        <f aca="false">AN117*AO117</f>
        <v>0</v>
      </c>
      <c r="AQ117" s="49"/>
      <c r="AR117" s="48"/>
      <c r="AS117" s="34" t="n">
        <f aca="false">AQ117*AR117</f>
        <v>0</v>
      </c>
      <c r="AT117" s="49"/>
      <c r="AU117" s="48"/>
      <c r="AV117" s="34" t="n">
        <f aca="false">AT117*AU117</f>
        <v>0</v>
      </c>
      <c r="AW117" s="49"/>
      <c r="AX117" s="48"/>
      <c r="AY117" s="34" t="n">
        <f aca="false">AW117*AX117</f>
        <v>0</v>
      </c>
      <c r="AZ117" s="49" t="n">
        <v>48.049</v>
      </c>
      <c r="BA117" s="35" t="n">
        <v>691</v>
      </c>
      <c r="BB117" s="34" t="n">
        <f aca="false">AZ117*BA117</f>
        <v>33201.859</v>
      </c>
      <c r="BC117" s="37" t="n">
        <f aca="false">S117+V117+Y117+AB117+AE117+AH117+AK117+AN117+AQ117+AT117+AW117+AZ117</f>
        <v>48.049</v>
      </c>
      <c r="BD117" s="38" t="n">
        <f aca="false">U117+X117+AA117+AD117+AG117+AJ117+AM117+AP117+AS117+AV117+AY117+BB117</f>
        <v>33201.859</v>
      </c>
      <c r="BE117" s="49" t="n">
        <v>0.057</v>
      </c>
      <c r="BF117" s="50" t="s">
        <v>659</v>
      </c>
    </row>
    <row r="118" customFormat="false" ht="39.6" hidden="false" customHeight="false" outlineLevel="0" collapsed="false">
      <c r="A118" s="22" t="n">
        <v>115</v>
      </c>
      <c r="B118" s="41" t="s">
        <v>664</v>
      </c>
      <c r="C118" s="29" t="s">
        <v>665</v>
      </c>
      <c r="D118" s="29" t="s">
        <v>460</v>
      </c>
      <c r="E118" s="29" t="s">
        <v>666</v>
      </c>
      <c r="F118" s="29" t="s">
        <v>667</v>
      </c>
      <c r="G118" s="42" t="s">
        <v>654</v>
      </c>
      <c r="H118" s="43" t="s">
        <v>655</v>
      </c>
      <c r="I118" s="42" t="s">
        <v>656</v>
      </c>
      <c r="J118" s="44" t="s">
        <v>657</v>
      </c>
      <c r="K118" s="45" t="s">
        <v>658</v>
      </c>
      <c r="L118" s="29" t="s">
        <v>52</v>
      </c>
      <c r="M118" s="29" t="s">
        <v>53</v>
      </c>
      <c r="N118" s="29" t="s">
        <v>54</v>
      </c>
      <c r="O118" s="31"/>
      <c r="P118" s="31" t="n">
        <v>42370</v>
      </c>
      <c r="Q118" s="29" t="s">
        <v>55</v>
      </c>
      <c r="R118" s="46" t="s">
        <v>56</v>
      </c>
      <c r="S118" s="47"/>
      <c r="T118" s="48"/>
      <c r="U118" s="34" t="n">
        <f aca="false">S118*T118</f>
        <v>0</v>
      </c>
      <c r="V118" s="47"/>
      <c r="W118" s="48"/>
      <c r="X118" s="34" t="n">
        <f aca="false">V118*W118</f>
        <v>0</v>
      </c>
      <c r="Y118" s="47"/>
      <c r="Z118" s="48"/>
      <c r="AA118" s="34" t="n">
        <f aca="false">Y118*Z118</f>
        <v>0</v>
      </c>
      <c r="AB118" s="47"/>
      <c r="AC118" s="48"/>
      <c r="AD118" s="34" t="n">
        <f aca="false">AB118*AC118</f>
        <v>0</v>
      </c>
      <c r="AE118" s="47"/>
      <c r="AF118" s="48"/>
      <c r="AG118" s="34" t="n">
        <f aca="false">AE118*AF118</f>
        <v>0</v>
      </c>
      <c r="AH118" s="47"/>
      <c r="AI118" s="48"/>
      <c r="AJ118" s="34" t="n">
        <f aca="false">AH118*AI118</f>
        <v>0</v>
      </c>
      <c r="AK118" s="47"/>
      <c r="AL118" s="48"/>
      <c r="AM118" s="34" t="n">
        <f aca="false">AK118*AL118</f>
        <v>0</v>
      </c>
      <c r="AN118" s="47"/>
      <c r="AO118" s="48"/>
      <c r="AP118" s="34" t="n">
        <f aca="false">AN118*AO118</f>
        <v>0</v>
      </c>
      <c r="AQ118" s="49"/>
      <c r="AR118" s="48"/>
      <c r="AS118" s="34" t="n">
        <f aca="false">AQ118*AR118</f>
        <v>0</v>
      </c>
      <c r="AT118" s="49"/>
      <c r="AU118" s="48"/>
      <c r="AV118" s="34" t="n">
        <f aca="false">AT118*AU118</f>
        <v>0</v>
      </c>
      <c r="AW118" s="49"/>
      <c r="AX118" s="48"/>
      <c r="AY118" s="34" t="n">
        <f aca="false">AW118*AX118</f>
        <v>0</v>
      </c>
      <c r="AZ118" s="49" t="n">
        <v>152.809</v>
      </c>
      <c r="BA118" s="35" t="n">
        <v>691</v>
      </c>
      <c r="BB118" s="34" t="n">
        <f aca="false">AZ118*BA118</f>
        <v>105591.019</v>
      </c>
      <c r="BC118" s="37" t="n">
        <f aca="false">S118+V118+Y118+AB118+AE118+AH118+AK118+AN118+AQ118+AT118+AW118+AZ118</f>
        <v>152.809</v>
      </c>
      <c r="BD118" s="38" t="n">
        <f aca="false">U118+X118+AA118+AD118+AG118+AJ118+AM118+AP118+AS118+AV118+AY118+BB118</f>
        <v>105591.019</v>
      </c>
      <c r="BE118" s="49" t="n">
        <v>0.145</v>
      </c>
      <c r="BF118" s="50" t="s">
        <v>659</v>
      </c>
    </row>
    <row r="119" customFormat="false" ht="39.6" hidden="false" customHeight="false" outlineLevel="0" collapsed="false">
      <c r="A119" s="40" t="n">
        <v>116</v>
      </c>
      <c r="B119" s="41" t="s">
        <v>668</v>
      </c>
      <c r="C119" s="29" t="s">
        <v>669</v>
      </c>
      <c r="D119" s="29" t="s">
        <v>77</v>
      </c>
      <c r="E119" s="29" t="s">
        <v>627</v>
      </c>
      <c r="F119" s="29" t="s">
        <v>653</v>
      </c>
      <c r="G119" s="42" t="s">
        <v>654</v>
      </c>
      <c r="H119" s="43" t="s">
        <v>655</v>
      </c>
      <c r="I119" s="42" t="s">
        <v>656</v>
      </c>
      <c r="J119" s="44" t="s">
        <v>657</v>
      </c>
      <c r="K119" s="45" t="s">
        <v>658</v>
      </c>
      <c r="L119" s="29" t="s">
        <v>52</v>
      </c>
      <c r="M119" s="29" t="s">
        <v>53</v>
      </c>
      <c r="N119" s="29" t="s">
        <v>54</v>
      </c>
      <c r="O119" s="31"/>
      <c r="P119" s="31" t="n">
        <v>42370</v>
      </c>
      <c r="Q119" s="29" t="s">
        <v>55</v>
      </c>
      <c r="R119" s="46" t="s">
        <v>56</v>
      </c>
      <c r="S119" s="47"/>
      <c r="T119" s="48"/>
      <c r="U119" s="34" t="n">
        <f aca="false">S119*T119</f>
        <v>0</v>
      </c>
      <c r="V119" s="47"/>
      <c r="W119" s="48"/>
      <c r="X119" s="34" t="n">
        <f aca="false">V119*W119</f>
        <v>0</v>
      </c>
      <c r="Y119" s="47"/>
      <c r="Z119" s="48"/>
      <c r="AA119" s="34" t="n">
        <f aca="false">Y119*Z119</f>
        <v>0</v>
      </c>
      <c r="AB119" s="47"/>
      <c r="AC119" s="48"/>
      <c r="AD119" s="34" t="n">
        <f aca="false">AB119*AC119</f>
        <v>0</v>
      </c>
      <c r="AE119" s="47"/>
      <c r="AF119" s="48"/>
      <c r="AG119" s="34" t="n">
        <f aca="false">AE119*AF119</f>
        <v>0</v>
      </c>
      <c r="AH119" s="47"/>
      <c r="AI119" s="48"/>
      <c r="AJ119" s="34" t="n">
        <f aca="false">AH119*AI119</f>
        <v>0</v>
      </c>
      <c r="AK119" s="47"/>
      <c r="AL119" s="48"/>
      <c r="AM119" s="34" t="n">
        <f aca="false">AK119*AL119</f>
        <v>0</v>
      </c>
      <c r="AN119" s="47"/>
      <c r="AO119" s="48"/>
      <c r="AP119" s="34" t="n">
        <f aca="false">AN119*AO119</f>
        <v>0</v>
      </c>
      <c r="AQ119" s="49"/>
      <c r="AR119" s="48"/>
      <c r="AS119" s="34" t="n">
        <f aca="false">AQ119*AR119</f>
        <v>0</v>
      </c>
      <c r="AT119" s="49"/>
      <c r="AU119" s="48"/>
      <c r="AV119" s="34" t="n">
        <f aca="false">AT119*AU119</f>
        <v>0</v>
      </c>
      <c r="AW119" s="49"/>
      <c r="AX119" s="48"/>
      <c r="AY119" s="34" t="n">
        <f aca="false">AW119*AX119</f>
        <v>0</v>
      </c>
      <c r="AZ119" s="49" t="n">
        <f aca="false">165.635+177.104</f>
        <v>342.739</v>
      </c>
      <c r="BA119" s="35" t="n">
        <v>691</v>
      </c>
      <c r="BB119" s="34" t="n">
        <f aca="false">AZ119*BA119</f>
        <v>236832.649</v>
      </c>
      <c r="BC119" s="37" t="n">
        <f aca="false">S119+V119+Y119+AB119+AE119+AH119+AK119+AN119+AQ119+AT119+AW119+AZ119</f>
        <v>342.739</v>
      </c>
      <c r="BD119" s="38" t="n">
        <f aca="false">U119+X119+AA119+AD119+AG119+AJ119+AM119+AP119+AS119+AV119+AY119+BB119</f>
        <v>236832.649</v>
      </c>
      <c r="BE119" s="49" t="n">
        <v>0.327</v>
      </c>
      <c r="BF119" s="50" t="s">
        <v>659</v>
      </c>
    </row>
    <row r="120" customFormat="false" ht="39.6" hidden="false" customHeight="false" outlineLevel="0" collapsed="false">
      <c r="A120" s="22" t="n">
        <v>117</v>
      </c>
      <c r="B120" s="41" t="s">
        <v>670</v>
      </c>
      <c r="C120" s="29" t="s">
        <v>671</v>
      </c>
      <c r="D120" s="29" t="s">
        <v>272</v>
      </c>
      <c r="E120" s="29" t="s">
        <v>672</v>
      </c>
      <c r="F120" s="29" t="s">
        <v>673</v>
      </c>
      <c r="G120" s="42" t="s">
        <v>654</v>
      </c>
      <c r="H120" s="43" t="s">
        <v>655</v>
      </c>
      <c r="I120" s="42" t="s">
        <v>656</v>
      </c>
      <c r="J120" s="44" t="s">
        <v>657</v>
      </c>
      <c r="K120" s="45" t="s">
        <v>658</v>
      </c>
      <c r="L120" s="29" t="s">
        <v>52</v>
      </c>
      <c r="M120" s="29" t="s">
        <v>53</v>
      </c>
      <c r="N120" s="29" t="s">
        <v>54</v>
      </c>
      <c r="O120" s="31"/>
      <c r="P120" s="31" t="n">
        <v>42370</v>
      </c>
      <c r="Q120" s="29" t="s">
        <v>55</v>
      </c>
      <c r="R120" s="46" t="s">
        <v>56</v>
      </c>
      <c r="S120" s="47"/>
      <c r="T120" s="48"/>
      <c r="U120" s="34" t="n">
        <f aca="false">S120*T120</f>
        <v>0</v>
      </c>
      <c r="V120" s="47"/>
      <c r="W120" s="48"/>
      <c r="X120" s="34" t="n">
        <f aca="false">V120*W120</f>
        <v>0</v>
      </c>
      <c r="Y120" s="47"/>
      <c r="Z120" s="48"/>
      <c r="AA120" s="34" t="n">
        <f aca="false">Y120*Z120</f>
        <v>0</v>
      </c>
      <c r="AB120" s="47"/>
      <c r="AC120" s="48"/>
      <c r="AD120" s="34" t="n">
        <f aca="false">AB120*AC120</f>
        <v>0</v>
      </c>
      <c r="AE120" s="47"/>
      <c r="AF120" s="48"/>
      <c r="AG120" s="34" t="n">
        <f aca="false">AE120*AF120</f>
        <v>0</v>
      </c>
      <c r="AH120" s="47"/>
      <c r="AI120" s="48"/>
      <c r="AJ120" s="34" t="n">
        <f aca="false">AH120*AI120</f>
        <v>0</v>
      </c>
      <c r="AK120" s="47"/>
      <c r="AL120" s="48"/>
      <c r="AM120" s="34" t="n">
        <f aca="false">AK120*AL120</f>
        <v>0</v>
      </c>
      <c r="AN120" s="47"/>
      <c r="AO120" s="48"/>
      <c r="AP120" s="34" t="n">
        <f aca="false">AN120*AO120</f>
        <v>0</v>
      </c>
      <c r="AQ120" s="49"/>
      <c r="AR120" s="48"/>
      <c r="AS120" s="34" t="n">
        <f aca="false">AQ120*AR120</f>
        <v>0</v>
      </c>
      <c r="AT120" s="49"/>
      <c r="AU120" s="48"/>
      <c r="AV120" s="34" t="n">
        <f aca="false">AT120*AU120</f>
        <v>0</v>
      </c>
      <c r="AW120" s="49"/>
      <c r="AX120" s="48"/>
      <c r="AY120" s="34" t="n">
        <f aca="false">AW120*AX120</f>
        <v>0</v>
      </c>
      <c r="AZ120" s="49" t="n">
        <v>72.663</v>
      </c>
      <c r="BA120" s="35" t="n">
        <v>691</v>
      </c>
      <c r="BB120" s="34" t="n">
        <f aca="false">AZ120*BA120</f>
        <v>50210.133</v>
      </c>
      <c r="BC120" s="37" t="n">
        <f aca="false">S120+V120+Y120+AB120+AE120+AH120+AK120+AN120+AQ120+AT120+AW120+AZ120</f>
        <v>72.663</v>
      </c>
      <c r="BD120" s="38" t="n">
        <f aca="false">U120+X120+AA120+AD120+AG120+AJ120+AM120+AP120+AS120+AV120+AY120+BB120</f>
        <v>50210.133</v>
      </c>
      <c r="BE120" s="49" t="n">
        <v>0.085</v>
      </c>
      <c r="BF120" s="50" t="s">
        <v>659</v>
      </c>
    </row>
    <row r="121" customFormat="false" ht="39.6" hidden="false" customHeight="false" outlineLevel="0" collapsed="false">
      <c r="A121" s="40" t="n">
        <v>118</v>
      </c>
      <c r="B121" s="41" t="s">
        <v>674</v>
      </c>
      <c r="C121" s="29" t="s">
        <v>675</v>
      </c>
      <c r="D121" s="29" t="s">
        <v>114</v>
      </c>
      <c r="E121" s="29" t="s">
        <v>676</v>
      </c>
      <c r="F121" s="29" t="s">
        <v>677</v>
      </c>
      <c r="G121" s="42" t="s">
        <v>654</v>
      </c>
      <c r="H121" s="43" t="s">
        <v>655</v>
      </c>
      <c r="I121" s="42" t="s">
        <v>656</v>
      </c>
      <c r="J121" s="44" t="s">
        <v>657</v>
      </c>
      <c r="K121" s="45" t="s">
        <v>658</v>
      </c>
      <c r="L121" s="29" t="s">
        <v>65</v>
      </c>
      <c r="M121" s="29" t="s">
        <v>53</v>
      </c>
      <c r="N121" s="29" t="s">
        <v>54</v>
      </c>
      <c r="O121" s="31"/>
      <c r="P121" s="31" t="n">
        <v>42370</v>
      </c>
      <c r="Q121" s="29" t="s">
        <v>122</v>
      </c>
      <c r="R121" s="46" t="s">
        <v>66</v>
      </c>
      <c r="S121" s="47" t="n">
        <v>132.288</v>
      </c>
      <c r="T121" s="48" t="n">
        <v>686</v>
      </c>
      <c r="U121" s="34" t="n">
        <f aca="false">S121*T121</f>
        <v>90749.568</v>
      </c>
      <c r="V121" s="47" t="n">
        <v>92.463</v>
      </c>
      <c r="W121" s="48" t="n">
        <v>686</v>
      </c>
      <c r="X121" s="34" t="n">
        <f aca="false">V121*W121</f>
        <v>63429.618</v>
      </c>
      <c r="Y121" s="47" t="n">
        <v>64.395</v>
      </c>
      <c r="Z121" s="48" t="n">
        <v>686</v>
      </c>
      <c r="AA121" s="34" t="n">
        <f aca="false">Y121*Z121</f>
        <v>44174.97</v>
      </c>
      <c r="AB121" s="47" t="n">
        <v>26.076</v>
      </c>
      <c r="AC121" s="48" t="n">
        <v>686</v>
      </c>
      <c r="AD121" s="34" t="n">
        <f aca="false">AB121*AC121</f>
        <v>17888.136</v>
      </c>
      <c r="AE121" s="47" t="n">
        <v>14.67</v>
      </c>
      <c r="AF121" s="48" t="n">
        <v>686</v>
      </c>
      <c r="AG121" s="34" t="n">
        <f aca="false">AE121*AF121</f>
        <v>10063.62</v>
      </c>
      <c r="AH121" s="47" t="n">
        <v>2.999</v>
      </c>
      <c r="AI121" s="48" t="n">
        <v>686</v>
      </c>
      <c r="AJ121" s="34" t="n">
        <f aca="false">AH121*AI121</f>
        <v>2057.314</v>
      </c>
      <c r="AK121" s="47" t="n">
        <v>0.402</v>
      </c>
      <c r="AL121" s="48" t="n">
        <v>686</v>
      </c>
      <c r="AM121" s="34" t="n">
        <f aca="false">AK121*AL121</f>
        <v>275.772</v>
      </c>
      <c r="AN121" s="47" t="n">
        <v>1.325</v>
      </c>
      <c r="AO121" s="48" t="n">
        <v>686</v>
      </c>
      <c r="AP121" s="34" t="n">
        <f aca="false">AN121*AO121</f>
        <v>908.95</v>
      </c>
      <c r="AQ121" s="49" t="n">
        <v>9.465</v>
      </c>
      <c r="AR121" s="48" t="n">
        <v>686</v>
      </c>
      <c r="AS121" s="34" t="n">
        <f aca="false">AQ121*AR121</f>
        <v>6492.99</v>
      </c>
      <c r="AT121" s="49" t="n">
        <v>16.854</v>
      </c>
      <c r="AU121" s="48" t="n">
        <v>686</v>
      </c>
      <c r="AV121" s="34" t="n">
        <f aca="false">AT121*AU121</f>
        <v>11561.844</v>
      </c>
      <c r="AW121" s="49" t="n">
        <v>57.642</v>
      </c>
      <c r="AX121" s="48" t="n">
        <v>686</v>
      </c>
      <c r="AY121" s="34" t="n">
        <f aca="false">AW121*AX121</f>
        <v>39542.412</v>
      </c>
      <c r="AZ121" s="49" t="n">
        <v>54.929</v>
      </c>
      <c r="BA121" s="48" t="n">
        <v>686</v>
      </c>
      <c r="BB121" s="34" t="n">
        <f aca="false">AZ121*BA121</f>
        <v>37681.294</v>
      </c>
      <c r="BC121" s="37" t="n">
        <f aca="false">S121+V121+Y121+AB121+AE121+AH121+AK121+AN121+AQ121+AT121+AW121+AZ121</f>
        <v>473.508</v>
      </c>
      <c r="BD121" s="38" t="n">
        <f aca="false">U121+X121+AA121+AD121+AG121+AJ121+AM121+AP121+AS121+AV121+AY121+BB121</f>
        <v>324826.488</v>
      </c>
      <c r="BE121" s="49" t="n">
        <v>0.512</v>
      </c>
      <c r="BF121" s="50" t="s">
        <v>659</v>
      </c>
    </row>
    <row r="122" customFormat="false" ht="39.6" hidden="false" customHeight="false" outlineLevel="0" collapsed="false">
      <c r="A122" s="22" t="n">
        <v>119</v>
      </c>
      <c r="B122" s="41" t="s">
        <v>678</v>
      </c>
      <c r="C122" s="29" t="s">
        <v>679</v>
      </c>
      <c r="D122" s="29" t="s">
        <v>146</v>
      </c>
      <c r="E122" s="29" t="s">
        <v>680</v>
      </c>
      <c r="F122" s="29" t="s">
        <v>681</v>
      </c>
      <c r="G122" s="42" t="s">
        <v>654</v>
      </c>
      <c r="H122" s="43" t="s">
        <v>655</v>
      </c>
      <c r="I122" s="42" t="s">
        <v>656</v>
      </c>
      <c r="J122" s="44" t="s">
        <v>657</v>
      </c>
      <c r="K122" s="45" t="s">
        <v>658</v>
      </c>
      <c r="L122" s="29" t="s">
        <v>52</v>
      </c>
      <c r="M122" s="29" t="s">
        <v>53</v>
      </c>
      <c r="N122" s="29" t="s">
        <v>54</v>
      </c>
      <c r="O122" s="31"/>
      <c r="P122" s="31" t="n">
        <v>42370</v>
      </c>
      <c r="Q122" s="29" t="s">
        <v>122</v>
      </c>
      <c r="R122" s="46" t="s">
        <v>56</v>
      </c>
      <c r="S122" s="47"/>
      <c r="T122" s="47"/>
      <c r="U122" s="34" t="n">
        <f aca="false">S122*T122</f>
        <v>0</v>
      </c>
      <c r="V122" s="47"/>
      <c r="W122" s="47"/>
      <c r="X122" s="34" t="n">
        <f aca="false">V122*W122</f>
        <v>0</v>
      </c>
      <c r="Y122" s="47"/>
      <c r="Z122" s="47"/>
      <c r="AA122" s="34" t="n">
        <f aca="false">Y122*Z122</f>
        <v>0</v>
      </c>
      <c r="AB122" s="47"/>
      <c r="AC122" s="47"/>
      <c r="AD122" s="34" t="n">
        <f aca="false">AB122*AC122</f>
        <v>0</v>
      </c>
      <c r="AE122" s="47"/>
      <c r="AF122" s="47"/>
      <c r="AG122" s="34" t="n">
        <f aca="false">AE122*AF122</f>
        <v>0</v>
      </c>
      <c r="AH122" s="47"/>
      <c r="AI122" s="47"/>
      <c r="AJ122" s="34" t="n">
        <f aca="false">AH122*AI122</f>
        <v>0</v>
      </c>
      <c r="AK122" s="47"/>
      <c r="AL122" s="47"/>
      <c r="AM122" s="34" t="n">
        <f aca="false">AK122*AL122</f>
        <v>0</v>
      </c>
      <c r="AN122" s="47"/>
      <c r="AO122" s="47"/>
      <c r="AP122" s="34" t="n">
        <f aca="false">AN122*AO122</f>
        <v>0</v>
      </c>
      <c r="AQ122" s="49"/>
      <c r="AR122" s="47"/>
      <c r="AS122" s="34" t="n">
        <f aca="false">AQ122*AR122</f>
        <v>0</v>
      </c>
      <c r="AT122" s="49"/>
      <c r="AU122" s="47"/>
      <c r="AV122" s="34" t="n">
        <f aca="false">AT122*AU122</f>
        <v>0</v>
      </c>
      <c r="AW122" s="49"/>
      <c r="AX122" s="47"/>
      <c r="AY122" s="34" t="n">
        <f aca="false">AW122*AX122</f>
        <v>0</v>
      </c>
      <c r="AZ122" s="49" t="n">
        <v>142.358</v>
      </c>
      <c r="BA122" s="35" t="n">
        <v>691</v>
      </c>
      <c r="BB122" s="34" t="n">
        <f aca="false">AZ122*BA122</f>
        <v>98369.378</v>
      </c>
      <c r="BC122" s="37" t="n">
        <f aca="false">S122+V122+Y122+AB122+AE122+AH122+AK122+AN122+AQ122+AT122+AW122+AZ122</f>
        <v>142.358</v>
      </c>
      <c r="BD122" s="38" t="n">
        <f aca="false">U122+X122+AA122+AD122+AG122+AJ122+AM122+AP122+AS122+AV122+AY122+BB122</f>
        <v>98369.378</v>
      </c>
      <c r="BE122" s="49" t="n">
        <v>0.202</v>
      </c>
      <c r="BF122" s="50" t="s">
        <v>659</v>
      </c>
    </row>
    <row r="123" customFormat="false" ht="39.6" hidden="false" customHeight="false" outlineLevel="0" collapsed="false">
      <c r="A123" s="40" t="n">
        <v>120</v>
      </c>
      <c r="B123" s="41" t="s">
        <v>682</v>
      </c>
      <c r="C123" s="29" t="s">
        <v>683</v>
      </c>
      <c r="D123" s="29" t="s">
        <v>405</v>
      </c>
      <c r="E123" s="29" t="s">
        <v>666</v>
      </c>
      <c r="F123" s="29" t="s">
        <v>684</v>
      </c>
      <c r="G123" s="42" t="s">
        <v>654</v>
      </c>
      <c r="H123" s="43" t="s">
        <v>655</v>
      </c>
      <c r="I123" s="42" t="s">
        <v>656</v>
      </c>
      <c r="J123" s="44" t="s">
        <v>657</v>
      </c>
      <c r="K123" s="45" t="s">
        <v>658</v>
      </c>
      <c r="L123" s="29" t="s">
        <v>52</v>
      </c>
      <c r="M123" s="29" t="s">
        <v>53</v>
      </c>
      <c r="N123" s="29" t="s">
        <v>54</v>
      </c>
      <c r="O123" s="31"/>
      <c r="P123" s="31" t="n">
        <v>42370</v>
      </c>
      <c r="Q123" s="29" t="s">
        <v>122</v>
      </c>
      <c r="R123" s="46" t="s">
        <v>56</v>
      </c>
      <c r="S123" s="47"/>
      <c r="T123" s="47"/>
      <c r="U123" s="34" t="n">
        <f aca="false">S123*T123</f>
        <v>0</v>
      </c>
      <c r="V123" s="47"/>
      <c r="W123" s="47"/>
      <c r="X123" s="34" t="n">
        <f aca="false">V123*W123</f>
        <v>0</v>
      </c>
      <c r="Y123" s="47"/>
      <c r="Z123" s="47"/>
      <c r="AA123" s="34" t="n">
        <f aca="false">Y123*Z123</f>
        <v>0</v>
      </c>
      <c r="AB123" s="47"/>
      <c r="AC123" s="47"/>
      <c r="AD123" s="34" t="n">
        <f aca="false">AB123*AC123</f>
        <v>0</v>
      </c>
      <c r="AE123" s="47"/>
      <c r="AF123" s="47"/>
      <c r="AG123" s="34" t="n">
        <f aca="false">AE123*AF123</f>
        <v>0</v>
      </c>
      <c r="AH123" s="47"/>
      <c r="AI123" s="47"/>
      <c r="AJ123" s="34" t="n">
        <f aca="false">AH123*AI123</f>
        <v>0</v>
      </c>
      <c r="AK123" s="47"/>
      <c r="AL123" s="47"/>
      <c r="AM123" s="34" t="n">
        <f aca="false">AK123*AL123</f>
        <v>0</v>
      </c>
      <c r="AN123" s="47"/>
      <c r="AO123" s="47"/>
      <c r="AP123" s="34" t="n">
        <f aca="false">AN123*AO123</f>
        <v>0</v>
      </c>
      <c r="AQ123" s="49"/>
      <c r="AR123" s="47"/>
      <c r="AS123" s="34" t="n">
        <f aca="false">AQ123*AR123</f>
        <v>0</v>
      </c>
      <c r="AT123" s="49"/>
      <c r="AU123" s="47"/>
      <c r="AV123" s="34" t="n">
        <f aca="false">AT123*AU123</f>
        <v>0</v>
      </c>
      <c r="AW123" s="49"/>
      <c r="AX123" s="47"/>
      <c r="AY123" s="34" t="n">
        <f aca="false">AW123*AX123</f>
        <v>0</v>
      </c>
      <c r="AZ123" s="49" t="n">
        <v>180.189</v>
      </c>
      <c r="BA123" s="35" t="n">
        <v>691</v>
      </c>
      <c r="BB123" s="34" t="n">
        <f aca="false">AZ123*BA123</f>
        <v>124510.599</v>
      </c>
      <c r="BC123" s="37" t="n">
        <f aca="false">S123+V123+Y123+AB123+AE123+AH123+AK123+AN123+AQ123+AT123+AW123+AZ123</f>
        <v>180.189</v>
      </c>
      <c r="BD123" s="38" t="n">
        <f aca="false">U123+X123+AA123+AD123+AG123+AJ123+AM123+AP123+AS123+AV123+AY123+BB123</f>
        <v>124510.599</v>
      </c>
      <c r="BE123" s="49" t="n">
        <v>0.176</v>
      </c>
      <c r="BF123" s="50" t="s">
        <v>659</v>
      </c>
    </row>
    <row r="124" customFormat="false" ht="39.6" hidden="false" customHeight="false" outlineLevel="0" collapsed="false">
      <c r="A124" s="22" t="n">
        <v>121</v>
      </c>
      <c r="B124" s="41" t="s">
        <v>685</v>
      </c>
      <c r="C124" s="29" t="s">
        <v>686</v>
      </c>
      <c r="D124" s="29" t="s">
        <v>687</v>
      </c>
      <c r="E124" s="29" t="s">
        <v>688</v>
      </c>
      <c r="F124" s="29" t="s">
        <v>689</v>
      </c>
      <c r="G124" s="42" t="s">
        <v>654</v>
      </c>
      <c r="H124" s="43" t="s">
        <v>655</v>
      </c>
      <c r="I124" s="42" t="s">
        <v>656</v>
      </c>
      <c r="J124" s="44" t="s">
        <v>657</v>
      </c>
      <c r="K124" s="45" t="s">
        <v>658</v>
      </c>
      <c r="L124" s="29" t="s">
        <v>52</v>
      </c>
      <c r="M124" s="29" t="s">
        <v>53</v>
      </c>
      <c r="N124" s="29" t="s">
        <v>54</v>
      </c>
      <c r="O124" s="31"/>
      <c r="P124" s="31" t="n">
        <v>42370</v>
      </c>
      <c r="Q124" s="29" t="s">
        <v>122</v>
      </c>
      <c r="R124" s="46" t="s">
        <v>56</v>
      </c>
      <c r="S124" s="47"/>
      <c r="T124" s="47"/>
      <c r="U124" s="34" t="n">
        <f aca="false">S124*T124</f>
        <v>0</v>
      </c>
      <c r="V124" s="47"/>
      <c r="W124" s="47"/>
      <c r="X124" s="34" t="n">
        <f aca="false">V124*W124</f>
        <v>0</v>
      </c>
      <c r="Y124" s="47"/>
      <c r="Z124" s="47"/>
      <c r="AA124" s="34" t="n">
        <f aca="false">Y124*Z124</f>
        <v>0</v>
      </c>
      <c r="AB124" s="47"/>
      <c r="AC124" s="47"/>
      <c r="AD124" s="34" t="n">
        <f aca="false">AB124*AC124</f>
        <v>0</v>
      </c>
      <c r="AE124" s="47"/>
      <c r="AF124" s="47"/>
      <c r="AG124" s="34" t="n">
        <f aca="false">AE124*AF124</f>
        <v>0</v>
      </c>
      <c r="AH124" s="47"/>
      <c r="AI124" s="47"/>
      <c r="AJ124" s="34" t="n">
        <f aca="false">AH124*AI124</f>
        <v>0</v>
      </c>
      <c r="AK124" s="47"/>
      <c r="AL124" s="47"/>
      <c r="AM124" s="34" t="n">
        <f aca="false">AK124*AL124</f>
        <v>0</v>
      </c>
      <c r="AN124" s="47"/>
      <c r="AO124" s="47"/>
      <c r="AP124" s="34" t="n">
        <f aca="false">AN124*AO124</f>
        <v>0</v>
      </c>
      <c r="AQ124" s="49"/>
      <c r="AR124" s="47"/>
      <c r="AS124" s="34" t="n">
        <f aca="false">AQ124*AR124</f>
        <v>0</v>
      </c>
      <c r="AT124" s="49"/>
      <c r="AU124" s="47"/>
      <c r="AV124" s="34" t="n">
        <f aca="false">AT124*AU124</f>
        <v>0</v>
      </c>
      <c r="AW124" s="49"/>
      <c r="AX124" s="47"/>
      <c r="AY124" s="34" t="n">
        <f aca="false">AW124*AX124</f>
        <v>0</v>
      </c>
      <c r="AZ124" s="49" t="n">
        <v>259.986</v>
      </c>
      <c r="BA124" s="35" t="n">
        <v>691</v>
      </c>
      <c r="BB124" s="34" t="n">
        <f aca="false">AZ124*BA124</f>
        <v>179650.326</v>
      </c>
      <c r="BC124" s="37" t="n">
        <f aca="false">S124+V124+Y124+AB124+AE124+AH124+AK124+AN124+AQ124+AT124+AW124+AZ124</f>
        <v>259.986</v>
      </c>
      <c r="BD124" s="38" t="n">
        <f aca="false">U124+X124+AA124+AD124+AG124+AJ124+AM124+AP124+AS124+AV124+AY124+BB124</f>
        <v>179650.326</v>
      </c>
      <c r="BE124" s="49" t="n">
        <v>0.28</v>
      </c>
      <c r="BF124" s="50" t="s">
        <v>659</v>
      </c>
    </row>
    <row r="125" customFormat="false" ht="39.6" hidden="false" customHeight="false" outlineLevel="0" collapsed="false">
      <c r="A125" s="40" t="n">
        <v>122</v>
      </c>
      <c r="B125" s="41" t="s">
        <v>690</v>
      </c>
      <c r="C125" s="29" t="s">
        <v>691</v>
      </c>
      <c r="D125" s="29" t="s">
        <v>292</v>
      </c>
      <c r="E125" s="29" t="s">
        <v>692</v>
      </c>
      <c r="F125" s="29" t="s">
        <v>200</v>
      </c>
      <c r="G125" s="42" t="s">
        <v>654</v>
      </c>
      <c r="H125" s="43" t="s">
        <v>655</v>
      </c>
      <c r="I125" s="42" t="s">
        <v>656</v>
      </c>
      <c r="J125" s="44" t="s">
        <v>657</v>
      </c>
      <c r="K125" s="45" t="s">
        <v>658</v>
      </c>
      <c r="L125" s="29" t="s">
        <v>52</v>
      </c>
      <c r="M125" s="29" t="s">
        <v>53</v>
      </c>
      <c r="N125" s="29" t="s">
        <v>54</v>
      </c>
      <c r="O125" s="31"/>
      <c r="P125" s="31" t="n">
        <v>42370</v>
      </c>
      <c r="Q125" s="29" t="s">
        <v>122</v>
      </c>
      <c r="R125" s="46" t="s">
        <v>56</v>
      </c>
      <c r="S125" s="47"/>
      <c r="T125" s="47"/>
      <c r="U125" s="34" t="n">
        <f aca="false">S125*T125</f>
        <v>0</v>
      </c>
      <c r="V125" s="47"/>
      <c r="W125" s="47"/>
      <c r="X125" s="34" t="n">
        <f aca="false">V125*W125</f>
        <v>0</v>
      </c>
      <c r="Y125" s="47"/>
      <c r="Z125" s="47"/>
      <c r="AA125" s="34" t="n">
        <f aca="false">Y125*Z125</f>
        <v>0</v>
      </c>
      <c r="AB125" s="47"/>
      <c r="AC125" s="48"/>
      <c r="AD125" s="34" t="n">
        <f aca="false">AB125*AC125</f>
        <v>0</v>
      </c>
      <c r="AE125" s="47"/>
      <c r="AF125" s="48"/>
      <c r="AG125" s="34" t="n">
        <f aca="false">AE125*AF125</f>
        <v>0</v>
      </c>
      <c r="AH125" s="47"/>
      <c r="AI125" s="48"/>
      <c r="AJ125" s="34" t="n">
        <f aca="false">AH125*AI125</f>
        <v>0</v>
      </c>
      <c r="AK125" s="47"/>
      <c r="AL125" s="48"/>
      <c r="AM125" s="34" t="n">
        <f aca="false">AK125*AL125</f>
        <v>0</v>
      </c>
      <c r="AN125" s="47"/>
      <c r="AO125" s="48"/>
      <c r="AP125" s="34" t="n">
        <f aca="false">AN125*AO125</f>
        <v>0</v>
      </c>
      <c r="AQ125" s="49"/>
      <c r="AR125" s="48"/>
      <c r="AS125" s="34" t="n">
        <f aca="false">AQ125*AR125</f>
        <v>0</v>
      </c>
      <c r="AT125" s="49"/>
      <c r="AU125" s="48"/>
      <c r="AV125" s="34" t="n">
        <f aca="false">AT125*AU125</f>
        <v>0</v>
      </c>
      <c r="AW125" s="49"/>
      <c r="AX125" s="48"/>
      <c r="AY125" s="34" t="n">
        <f aca="false">AW125*AX125</f>
        <v>0</v>
      </c>
      <c r="AZ125" s="49" t="n">
        <v>90.163</v>
      </c>
      <c r="BA125" s="35" t="n">
        <v>691</v>
      </c>
      <c r="BB125" s="34" t="n">
        <f aca="false">AZ125*BA125</f>
        <v>62302.633</v>
      </c>
      <c r="BC125" s="37" t="n">
        <f aca="false">S125+V125+Y125+AB125+AE125+AH125+AK125+AN125+AQ125+AT125+AW125+AZ125</f>
        <v>90.163</v>
      </c>
      <c r="BD125" s="38" t="n">
        <f aca="false">U125+X125+AA125+AD125+AG125+AJ125+AM125+AP125+AS125+AV125+AY125+BB125</f>
        <v>62302.633</v>
      </c>
      <c r="BE125" s="49"/>
      <c r="BF125" s="50" t="s">
        <v>659</v>
      </c>
    </row>
    <row r="126" customFormat="false" ht="39.6" hidden="false" customHeight="false" outlineLevel="0" collapsed="false">
      <c r="A126" s="22" t="n">
        <v>123</v>
      </c>
      <c r="B126" s="41" t="s">
        <v>693</v>
      </c>
      <c r="C126" s="29" t="s">
        <v>694</v>
      </c>
      <c r="D126" s="29" t="s">
        <v>695</v>
      </c>
      <c r="E126" s="29" t="s">
        <v>696</v>
      </c>
      <c r="F126" s="29" t="s">
        <v>697</v>
      </c>
      <c r="G126" s="42" t="s">
        <v>654</v>
      </c>
      <c r="H126" s="43" t="s">
        <v>655</v>
      </c>
      <c r="I126" s="42" t="s">
        <v>656</v>
      </c>
      <c r="J126" s="44" t="s">
        <v>657</v>
      </c>
      <c r="K126" s="45" t="s">
        <v>658</v>
      </c>
      <c r="L126" s="29" t="s">
        <v>52</v>
      </c>
      <c r="M126" s="29" t="s">
        <v>53</v>
      </c>
      <c r="N126" s="29" t="s">
        <v>54</v>
      </c>
      <c r="O126" s="31"/>
      <c r="P126" s="31" t="n">
        <v>42370</v>
      </c>
      <c r="Q126" s="29" t="s">
        <v>122</v>
      </c>
      <c r="R126" s="46" t="s">
        <v>92</v>
      </c>
      <c r="S126" s="47"/>
      <c r="T126" s="47"/>
      <c r="U126" s="34" t="n">
        <f aca="false">S126*T126</f>
        <v>0</v>
      </c>
      <c r="V126" s="47"/>
      <c r="W126" s="47"/>
      <c r="X126" s="34" t="n">
        <f aca="false">V126*W126</f>
        <v>0</v>
      </c>
      <c r="Y126" s="47"/>
      <c r="Z126" s="47"/>
      <c r="AA126" s="34" t="n">
        <f aca="false">Y126*Z126</f>
        <v>0</v>
      </c>
      <c r="AB126" s="47"/>
      <c r="AC126" s="47"/>
      <c r="AD126" s="34" t="n">
        <f aca="false">AB126*AC126</f>
        <v>0</v>
      </c>
      <c r="AE126" s="47"/>
      <c r="AF126" s="47"/>
      <c r="AG126" s="34" t="n">
        <f aca="false">AE126*AF126</f>
        <v>0</v>
      </c>
      <c r="AH126" s="47"/>
      <c r="AI126" s="47"/>
      <c r="AJ126" s="34" t="n">
        <f aca="false">AH126*AI126</f>
        <v>0</v>
      </c>
      <c r="AK126" s="47"/>
      <c r="AL126" s="47"/>
      <c r="AM126" s="34" t="n">
        <f aca="false">AK126*AL126</f>
        <v>0</v>
      </c>
      <c r="AN126" s="47"/>
      <c r="AO126" s="47"/>
      <c r="AP126" s="34" t="n">
        <f aca="false">AN126*AO126</f>
        <v>0</v>
      </c>
      <c r="AQ126" s="49"/>
      <c r="AR126" s="47"/>
      <c r="AS126" s="34" t="n">
        <f aca="false">AQ126*AR126</f>
        <v>0</v>
      </c>
      <c r="AT126" s="49"/>
      <c r="AU126" s="47"/>
      <c r="AV126" s="34" t="n">
        <f aca="false">AT126*AU126</f>
        <v>0</v>
      </c>
      <c r="AW126" s="49"/>
      <c r="AX126" s="47"/>
      <c r="AY126" s="34" t="n">
        <f aca="false">AW126*AX126</f>
        <v>0</v>
      </c>
      <c r="AZ126" s="49" t="n">
        <v>18.168</v>
      </c>
      <c r="BA126" s="35" t="n">
        <v>709</v>
      </c>
      <c r="BB126" s="34" t="n">
        <f aca="false">AZ126*BA126</f>
        <v>12881.112</v>
      </c>
      <c r="BC126" s="37" t="n">
        <f aca="false">S126+V126+Y126+AB126+AE126+AH126+AK126+AN126+AQ126+AT126+AW126+AZ126</f>
        <v>18.168</v>
      </c>
      <c r="BD126" s="38" t="n">
        <f aca="false">U126+X126+AA126+AD126+AG126+AJ126+AM126+AP126+AS126+AV126+AY126+BB126</f>
        <v>12881.112</v>
      </c>
      <c r="BE126" s="49"/>
      <c r="BF126" s="50" t="s">
        <v>659</v>
      </c>
    </row>
    <row r="127" customFormat="false" ht="39.6" hidden="false" customHeight="false" outlineLevel="0" collapsed="false">
      <c r="A127" s="40" t="n">
        <v>124</v>
      </c>
      <c r="B127" s="41" t="s">
        <v>698</v>
      </c>
      <c r="C127" s="29" t="s">
        <v>699</v>
      </c>
      <c r="D127" s="29" t="s">
        <v>285</v>
      </c>
      <c r="E127" s="29" t="s">
        <v>101</v>
      </c>
      <c r="F127" s="29" t="s">
        <v>700</v>
      </c>
      <c r="G127" s="42" t="s">
        <v>654</v>
      </c>
      <c r="H127" s="43" t="s">
        <v>655</v>
      </c>
      <c r="I127" s="42" t="s">
        <v>656</v>
      </c>
      <c r="J127" s="44" t="s">
        <v>657</v>
      </c>
      <c r="K127" s="45" t="s">
        <v>658</v>
      </c>
      <c r="L127" s="29" t="s">
        <v>52</v>
      </c>
      <c r="M127" s="29" t="s">
        <v>53</v>
      </c>
      <c r="N127" s="29" t="s">
        <v>54</v>
      </c>
      <c r="O127" s="31"/>
      <c r="P127" s="31" t="n">
        <v>42370</v>
      </c>
      <c r="Q127" s="29" t="s">
        <v>122</v>
      </c>
      <c r="R127" s="46" t="s">
        <v>92</v>
      </c>
      <c r="S127" s="47"/>
      <c r="T127" s="47"/>
      <c r="U127" s="34" t="n">
        <f aca="false">S127*T127</f>
        <v>0</v>
      </c>
      <c r="V127" s="47"/>
      <c r="W127" s="47"/>
      <c r="X127" s="34" t="n">
        <f aca="false">V127*W127</f>
        <v>0</v>
      </c>
      <c r="Y127" s="47"/>
      <c r="Z127" s="47"/>
      <c r="AA127" s="34" t="n">
        <f aca="false">Y127*Z127</f>
        <v>0</v>
      </c>
      <c r="AB127" s="47"/>
      <c r="AC127" s="47"/>
      <c r="AD127" s="34" t="n">
        <f aca="false">AB127*AC127</f>
        <v>0</v>
      </c>
      <c r="AE127" s="47"/>
      <c r="AF127" s="47"/>
      <c r="AG127" s="34" t="n">
        <f aca="false">AE127*AF127</f>
        <v>0</v>
      </c>
      <c r="AH127" s="47"/>
      <c r="AI127" s="47"/>
      <c r="AJ127" s="34" t="n">
        <f aca="false">AH127*AI127</f>
        <v>0</v>
      </c>
      <c r="AK127" s="47"/>
      <c r="AL127" s="47"/>
      <c r="AM127" s="34" t="n">
        <f aca="false">AK127*AL127</f>
        <v>0</v>
      </c>
      <c r="AN127" s="47"/>
      <c r="AO127" s="47"/>
      <c r="AP127" s="34" t="n">
        <f aca="false">AN127*AO127</f>
        <v>0</v>
      </c>
      <c r="AQ127" s="49"/>
      <c r="AR127" s="47"/>
      <c r="AS127" s="34" t="n">
        <f aca="false">AQ127*AR127</f>
        <v>0</v>
      </c>
      <c r="AT127" s="49"/>
      <c r="AU127" s="47"/>
      <c r="AV127" s="34" t="n">
        <f aca="false">AT127*AU127</f>
        <v>0</v>
      </c>
      <c r="AW127" s="49"/>
      <c r="AX127" s="47"/>
      <c r="AY127" s="34" t="n">
        <f aca="false">AW127*AX127</f>
        <v>0</v>
      </c>
      <c r="AZ127" s="49" t="n">
        <v>13.79</v>
      </c>
      <c r="BA127" s="35" t="n">
        <v>709</v>
      </c>
      <c r="BB127" s="34" t="n">
        <f aca="false">AZ127*BA127</f>
        <v>9777.11</v>
      </c>
      <c r="BC127" s="37" t="n">
        <f aca="false">S127+V127+Y127+AB127+AE127+AH127+AK127+AN127+AQ127+AT127+AW127+AZ127</f>
        <v>13.79</v>
      </c>
      <c r="BD127" s="38" t="n">
        <f aca="false">U127+X127+AA127+AD127+AG127+AJ127+AM127+AP127+AS127+AV127+AY127+BB127</f>
        <v>9777.11</v>
      </c>
      <c r="BE127" s="49"/>
      <c r="BF127" s="50" t="s">
        <v>659</v>
      </c>
    </row>
    <row r="128" customFormat="false" ht="39.6" hidden="false" customHeight="false" outlineLevel="0" collapsed="false">
      <c r="A128" s="22" t="n">
        <v>125</v>
      </c>
      <c r="B128" s="41" t="s">
        <v>701</v>
      </c>
      <c r="C128" s="29" t="s">
        <v>702</v>
      </c>
      <c r="D128" s="29" t="s">
        <v>703</v>
      </c>
      <c r="E128" s="29" t="s">
        <v>78</v>
      </c>
      <c r="F128" s="29" t="s">
        <v>704</v>
      </c>
      <c r="G128" s="42" t="s">
        <v>654</v>
      </c>
      <c r="H128" s="43" t="s">
        <v>655</v>
      </c>
      <c r="I128" s="42" t="s">
        <v>656</v>
      </c>
      <c r="J128" s="44" t="s">
        <v>657</v>
      </c>
      <c r="K128" s="45" t="s">
        <v>658</v>
      </c>
      <c r="L128" s="29" t="s">
        <v>52</v>
      </c>
      <c r="M128" s="29" t="s">
        <v>53</v>
      </c>
      <c r="N128" s="29" t="s">
        <v>54</v>
      </c>
      <c r="O128" s="31"/>
      <c r="P128" s="31" t="n">
        <v>42370</v>
      </c>
      <c r="Q128" s="29" t="s">
        <v>122</v>
      </c>
      <c r="R128" s="46" t="s">
        <v>56</v>
      </c>
      <c r="S128" s="47"/>
      <c r="T128" s="47"/>
      <c r="U128" s="34" t="n">
        <f aca="false">S128*T128</f>
        <v>0</v>
      </c>
      <c r="V128" s="47"/>
      <c r="W128" s="47"/>
      <c r="X128" s="34" t="n">
        <f aca="false">V128*W128</f>
        <v>0</v>
      </c>
      <c r="Y128" s="47"/>
      <c r="Z128" s="47"/>
      <c r="AA128" s="34" t="n">
        <f aca="false">Y128*Z128</f>
        <v>0</v>
      </c>
      <c r="AB128" s="47"/>
      <c r="AC128" s="47"/>
      <c r="AD128" s="34" t="n">
        <f aca="false">AB128*AC128</f>
        <v>0</v>
      </c>
      <c r="AE128" s="47"/>
      <c r="AF128" s="47"/>
      <c r="AG128" s="34" t="n">
        <f aca="false">AE128*AF128</f>
        <v>0</v>
      </c>
      <c r="AH128" s="47"/>
      <c r="AI128" s="47"/>
      <c r="AJ128" s="34" t="n">
        <f aca="false">AH128*AI128</f>
        <v>0</v>
      </c>
      <c r="AK128" s="47"/>
      <c r="AL128" s="47"/>
      <c r="AM128" s="34" t="n">
        <f aca="false">AK128*AL128</f>
        <v>0</v>
      </c>
      <c r="AN128" s="47"/>
      <c r="AO128" s="47"/>
      <c r="AP128" s="34" t="n">
        <f aca="false">AN128*AO128</f>
        <v>0</v>
      </c>
      <c r="AQ128" s="49"/>
      <c r="AR128" s="47"/>
      <c r="AS128" s="34" t="n">
        <f aca="false">AQ128*AR128</f>
        <v>0</v>
      </c>
      <c r="AT128" s="49"/>
      <c r="AU128" s="47"/>
      <c r="AV128" s="34" t="n">
        <f aca="false">AT128*AU128</f>
        <v>0</v>
      </c>
      <c r="AW128" s="49"/>
      <c r="AX128" s="47"/>
      <c r="AY128" s="34" t="n">
        <f aca="false">AW128*AX128</f>
        <v>0</v>
      </c>
      <c r="AZ128" s="49" t="n">
        <v>674.378</v>
      </c>
      <c r="BA128" s="35" t="n">
        <v>691</v>
      </c>
      <c r="BB128" s="34" t="n">
        <f aca="false">AZ128*BA128</f>
        <v>465995.198</v>
      </c>
      <c r="BC128" s="37" t="n">
        <f aca="false">S128+V128+Y128+AB128+AE128+AH128+AK128+AN128+AQ128+AT128+AW128+AZ128</f>
        <v>674.378</v>
      </c>
      <c r="BD128" s="38" t="n">
        <f aca="false">U128+X128+AA128+AD128+AG128+AJ128+AM128+AP128+AS128+AV128+AY128+BB128</f>
        <v>465995.198</v>
      </c>
      <c r="BE128" s="49" t="n">
        <v>0.34</v>
      </c>
      <c r="BF128" s="50" t="s">
        <v>659</v>
      </c>
    </row>
    <row r="129" customFormat="false" ht="39.6" hidden="false" customHeight="false" outlineLevel="0" collapsed="false">
      <c r="A129" s="40" t="n">
        <v>126</v>
      </c>
      <c r="B129" s="41" t="s">
        <v>705</v>
      </c>
      <c r="C129" s="29" t="s">
        <v>706</v>
      </c>
      <c r="D129" s="29" t="s">
        <v>165</v>
      </c>
      <c r="E129" s="29" t="s">
        <v>707</v>
      </c>
      <c r="F129" s="29" t="s">
        <v>708</v>
      </c>
      <c r="G129" s="42" t="s">
        <v>654</v>
      </c>
      <c r="H129" s="43" t="s">
        <v>655</v>
      </c>
      <c r="I129" s="42" t="s">
        <v>656</v>
      </c>
      <c r="J129" s="44" t="s">
        <v>657</v>
      </c>
      <c r="K129" s="45" t="s">
        <v>658</v>
      </c>
      <c r="L129" s="29" t="s">
        <v>52</v>
      </c>
      <c r="M129" s="29" t="s">
        <v>53</v>
      </c>
      <c r="N129" s="29" t="s">
        <v>54</v>
      </c>
      <c r="O129" s="31"/>
      <c r="P129" s="31" t="n">
        <v>42370</v>
      </c>
      <c r="Q129" s="29" t="s">
        <v>122</v>
      </c>
      <c r="R129" s="46" t="s">
        <v>56</v>
      </c>
      <c r="S129" s="47"/>
      <c r="T129" s="47"/>
      <c r="U129" s="34" t="n">
        <f aca="false">S129*T129</f>
        <v>0</v>
      </c>
      <c r="V129" s="47"/>
      <c r="W129" s="48"/>
      <c r="X129" s="34" t="n">
        <f aca="false">V129*W129</f>
        <v>0</v>
      </c>
      <c r="Y129" s="47"/>
      <c r="Z129" s="48"/>
      <c r="AA129" s="34" t="n">
        <f aca="false">Y129*Z129</f>
        <v>0</v>
      </c>
      <c r="AB129" s="47"/>
      <c r="AC129" s="48"/>
      <c r="AD129" s="34" t="n">
        <f aca="false">AB129*AC129</f>
        <v>0</v>
      </c>
      <c r="AE129" s="47"/>
      <c r="AF129" s="48"/>
      <c r="AG129" s="34" t="n">
        <f aca="false">AE129*AF129</f>
        <v>0</v>
      </c>
      <c r="AH129" s="47"/>
      <c r="AI129" s="48"/>
      <c r="AJ129" s="34" t="n">
        <f aca="false">AH129*AI129</f>
        <v>0</v>
      </c>
      <c r="AK129" s="47"/>
      <c r="AL129" s="48"/>
      <c r="AM129" s="34" t="n">
        <f aca="false">AK129*AL129</f>
        <v>0</v>
      </c>
      <c r="AN129" s="47"/>
      <c r="AO129" s="48"/>
      <c r="AP129" s="34" t="n">
        <f aca="false">AN129*AO129</f>
        <v>0</v>
      </c>
      <c r="AQ129" s="49"/>
      <c r="AR129" s="48"/>
      <c r="AS129" s="34" t="n">
        <f aca="false">AQ129*AR129</f>
        <v>0</v>
      </c>
      <c r="AT129" s="49"/>
      <c r="AU129" s="48"/>
      <c r="AV129" s="34" t="n">
        <f aca="false">AT129*AU129</f>
        <v>0</v>
      </c>
      <c r="AW129" s="49"/>
      <c r="AX129" s="48"/>
      <c r="AY129" s="34" t="n">
        <f aca="false">AW129*AX129</f>
        <v>0</v>
      </c>
      <c r="AZ129" s="49" t="n">
        <v>29.616</v>
      </c>
      <c r="BA129" s="35" t="n">
        <v>691</v>
      </c>
      <c r="BB129" s="34" t="n">
        <f aca="false">AZ129*BA129</f>
        <v>20464.656</v>
      </c>
      <c r="BC129" s="37" t="n">
        <f aca="false">S129+V129+Y129+AB129+AE129+AH129+AK129+AN129+AQ129+AT129+AW129+AZ129</f>
        <v>29.616</v>
      </c>
      <c r="BD129" s="38" t="n">
        <f aca="false">U129+X129+AA129+AD129+AG129+AJ129+AM129+AP129+AS129+AV129+AY129+BB129</f>
        <v>20464.656</v>
      </c>
      <c r="BE129" s="49"/>
      <c r="BF129" s="50" t="s">
        <v>659</v>
      </c>
    </row>
    <row r="130" customFormat="false" ht="39.6" hidden="false" customHeight="false" outlineLevel="0" collapsed="false">
      <c r="A130" s="22" t="n">
        <v>127</v>
      </c>
      <c r="B130" s="41" t="s">
        <v>709</v>
      </c>
      <c r="C130" s="29" t="s">
        <v>710</v>
      </c>
      <c r="D130" s="29" t="s">
        <v>177</v>
      </c>
      <c r="E130" s="29" t="s">
        <v>711</v>
      </c>
      <c r="F130" s="29" t="s">
        <v>712</v>
      </c>
      <c r="G130" s="42" t="s">
        <v>654</v>
      </c>
      <c r="H130" s="43" t="s">
        <v>655</v>
      </c>
      <c r="I130" s="42" t="s">
        <v>656</v>
      </c>
      <c r="J130" s="44" t="s">
        <v>657</v>
      </c>
      <c r="K130" s="45" t="s">
        <v>658</v>
      </c>
      <c r="L130" s="29" t="s">
        <v>52</v>
      </c>
      <c r="M130" s="29" t="s">
        <v>53</v>
      </c>
      <c r="N130" s="29" t="s">
        <v>54</v>
      </c>
      <c r="O130" s="31"/>
      <c r="P130" s="31" t="n">
        <v>42370</v>
      </c>
      <c r="Q130" s="29" t="s">
        <v>122</v>
      </c>
      <c r="R130" s="46" t="s">
        <v>56</v>
      </c>
      <c r="S130" s="47"/>
      <c r="T130" s="47"/>
      <c r="U130" s="34" t="n">
        <f aca="false">S130*T130</f>
        <v>0</v>
      </c>
      <c r="V130" s="47"/>
      <c r="W130" s="47"/>
      <c r="X130" s="34" t="n">
        <f aca="false">V130*W130</f>
        <v>0</v>
      </c>
      <c r="Y130" s="47"/>
      <c r="Z130" s="47"/>
      <c r="AA130" s="34" t="n">
        <f aca="false">Y130*Z130</f>
        <v>0</v>
      </c>
      <c r="AB130" s="47"/>
      <c r="AC130" s="47"/>
      <c r="AD130" s="34" t="n">
        <f aca="false">AB130*AC130</f>
        <v>0</v>
      </c>
      <c r="AE130" s="47"/>
      <c r="AF130" s="47"/>
      <c r="AG130" s="34" t="n">
        <f aca="false">AE130*AF130</f>
        <v>0</v>
      </c>
      <c r="AH130" s="47"/>
      <c r="AI130" s="47"/>
      <c r="AJ130" s="34" t="n">
        <f aca="false">AH130*AI130</f>
        <v>0</v>
      </c>
      <c r="AK130" s="47"/>
      <c r="AL130" s="47"/>
      <c r="AM130" s="34" t="n">
        <f aca="false">AK130*AL130</f>
        <v>0</v>
      </c>
      <c r="AN130" s="47"/>
      <c r="AO130" s="47"/>
      <c r="AP130" s="34" t="n">
        <f aca="false">AN130*AO130</f>
        <v>0</v>
      </c>
      <c r="AQ130" s="49"/>
      <c r="AR130" s="47"/>
      <c r="AS130" s="34" t="n">
        <f aca="false">AQ130*AR130</f>
        <v>0</v>
      </c>
      <c r="AT130" s="49"/>
      <c r="AU130" s="47"/>
      <c r="AV130" s="34" t="n">
        <f aca="false">AT130*AU130</f>
        <v>0</v>
      </c>
      <c r="AW130" s="49"/>
      <c r="AX130" s="47"/>
      <c r="AY130" s="34" t="n">
        <f aca="false">AW130*AX130</f>
        <v>0</v>
      </c>
      <c r="AZ130" s="49" t="n">
        <v>222.186</v>
      </c>
      <c r="BA130" s="35" t="n">
        <v>691</v>
      </c>
      <c r="BB130" s="34" t="n">
        <f aca="false">AZ130*BA130</f>
        <v>153530.526</v>
      </c>
      <c r="BC130" s="37" t="n">
        <f aca="false">S130+V130+Y130+AB130+AE130+AH130+AK130+AN130+AQ130+AT130+AW130+AZ130</f>
        <v>222.186</v>
      </c>
      <c r="BD130" s="38" t="n">
        <f aca="false">U130+X130+AA130+AD130+AG130+AJ130+AM130+AP130+AS130+AV130+AY130+BB130</f>
        <v>153530.526</v>
      </c>
      <c r="BE130" s="49" t="n">
        <v>0.184</v>
      </c>
      <c r="BF130" s="50" t="s">
        <v>659</v>
      </c>
    </row>
    <row r="131" customFormat="false" ht="39.6" hidden="false" customHeight="false" outlineLevel="0" collapsed="false">
      <c r="A131" s="40" t="n">
        <v>128</v>
      </c>
      <c r="B131" s="41" t="s">
        <v>713</v>
      </c>
      <c r="C131" s="29" t="s">
        <v>714</v>
      </c>
      <c r="D131" s="29" t="s">
        <v>715</v>
      </c>
      <c r="E131" s="29" t="s">
        <v>716</v>
      </c>
      <c r="F131" s="29" t="s">
        <v>717</v>
      </c>
      <c r="G131" s="42" t="s">
        <v>654</v>
      </c>
      <c r="H131" s="43" t="s">
        <v>655</v>
      </c>
      <c r="I131" s="42" t="s">
        <v>656</v>
      </c>
      <c r="J131" s="44" t="s">
        <v>657</v>
      </c>
      <c r="K131" s="45" t="s">
        <v>658</v>
      </c>
      <c r="L131" s="29" t="s">
        <v>52</v>
      </c>
      <c r="M131" s="29" t="s">
        <v>53</v>
      </c>
      <c r="N131" s="29" t="s">
        <v>54</v>
      </c>
      <c r="O131" s="31"/>
      <c r="P131" s="31" t="n">
        <v>42370</v>
      </c>
      <c r="Q131" s="29" t="s">
        <v>122</v>
      </c>
      <c r="R131" s="46" t="s">
        <v>56</v>
      </c>
      <c r="S131" s="47"/>
      <c r="T131" s="47"/>
      <c r="U131" s="34" t="n">
        <f aca="false">S131*T131</f>
        <v>0</v>
      </c>
      <c r="V131" s="47"/>
      <c r="W131" s="47"/>
      <c r="X131" s="34" t="n">
        <f aca="false">V131*W131</f>
        <v>0</v>
      </c>
      <c r="Y131" s="47"/>
      <c r="Z131" s="47"/>
      <c r="AA131" s="34" t="n">
        <f aca="false">Y131*Z131</f>
        <v>0</v>
      </c>
      <c r="AB131" s="47"/>
      <c r="AC131" s="47"/>
      <c r="AD131" s="34" t="n">
        <f aca="false">AB131*AC131</f>
        <v>0</v>
      </c>
      <c r="AE131" s="47"/>
      <c r="AF131" s="47"/>
      <c r="AG131" s="34" t="n">
        <f aca="false">AE131*AF131</f>
        <v>0</v>
      </c>
      <c r="AH131" s="47"/>
      <c r="AI131" s="47"/>
      <c r="AJ131" s="34" t="n">
        <f aca="false">AH131*AI131</f>
        <v>0</v>
      </c>
      <c r="AK131" s="47"/>
      <c r="AL131" s="47"/>
      <c r="AM131" s="34" t="n">
        <f aca="false">AK131*AL131</f>
        <v>0</v>
      </c>
      <c r="AN131" s="47"/>
      <c r="AO131" s="47"/>
      <c r="AP131" s="34" t="n">
        <f aca="false">AN131*AO131</f>
        <v>0</v>
      </c>
      <c r="AQ131" s="49"/>
      <c r="AR131" s="47"/>
      <c r="AS131" s="34" t="n">
        <f aca="false">AQ131*AR131</f>
        <v>0</v>
      </c>
      <c r="AT131" s="49"/>
      <c r="AU131" s="47"/>
      <c r="AV131" s="34" t="n">
        <f aca="false">AT131*AU131</f>
        <v>0</v>
      </c>
      <c r="AW131" s="49"/>
      <c r="AX131" s="47"/>
      <c r="AY131" s="34" t="n">
        <f aca="false">AW131*AX131</f>
        <v>0</v>
      </c>
      <c r="AZ131" s="49" t="n">
        <v>110.081</v>
      </c>
      <c r="BA131" s="35" t="n">
        <v>691</v>
      </c>
      <c r="BB131" s="34" t="n">
        <f aca="false">AZ131*BA131</f>
        <v>76065.971</v>
      </c>
      <c r="BC131" s="37" t="n">
        <f aca="false">S131+V131+Y131+AB131+AE131+AH131+AK131+AN131+AQ131+AT131+AW131+AZ131</f>
        <v>110.081</v>
      </c>
      <c r="BD131" s="38" t="n">
        <f aca="false">U131+X131+AA131+AD131+AG131+AJ131+AM131+AP131+AS131+AV131+AY131+BB131</f>
        <v>76065.971</v>
      </c>
      <c r="BE131" s="49" t="n">
        <v>0.097</v>
      </c>
      <c r="BF131" s="50" t="s">
        <v>659</v>
      </c>
    </row>
    <row r="132" customFormat="false" ht="39.6" hidden="false" customHeight="false" outlineLevel="0" collapsed="false">
      <c r="A132" s="22" t="n">
        <v>129</v>
      </c>
      <c r="B132" s="41" t="s">
        <v>718</v>
      </c>
      <c r="C132" s="29" t="s">
        <v>719</v>
      </c>
      <c r="D132" s="29" t="s">
        <v>720</v>
      </c>
      <c r="E132" s="29" t="s">
        <v>721</v>
      </c>
      <c r="F132" s="29" t="s">
        <v>722</v>
      </c>
      <c r="G132" s="42" t="s">
        <v>654</v>
      </c>
      <c r="H132" s="43" t="s">
        <v>655</v>
      </c>
      <c r="I132" s="42" t="s">
        <v>656</v>
      </c>
      <c r="J132" s="44" t="s">
        <v>657</v>
      </c>
      <c r="K132" s="45" t="s">
        <v>658</v>
      </c>
      <c r="L132" s="29" t="s">
        <v>52</v>
      </c>
      <c r="M132" s="29" t="s">
        <v>53</v>
      </c>
      <c r="N132" s="29" t="s">
        <v>54</v>
      </c>
      <c r="O132" s="31"/>
      <c r="P132" s="31" t="n">
        <v>42370</v>
      </c>
      <c r="Q132" s="29" t="s">
        <v>122</v>
      </c>
      <c r="R132" s="46" t="s">
        <v>56</v>
      </c>
      <c r="S132" s="47"/>
      <c r="T132" s="47"/>
      <c r="U132" s="34" t="n">
        <f aca="false">S132*T132</f>
        <v>0</v>
      </c>
      <c r="V132" s="47"/>
      <c r="W132" s="47"/>
      <c r="X132" s="34" t="n">
        <f aca="false">V132*W132</f>
        <v>0</v>
      </c>
      <c r="Y132" s="47"/>
      <c r="Z132" s="47"/>
      <c r="AA132" s="34" t="n">
        <f aca="false">Y132*Z132</f>
        <v>0</v>
      </c>
      <c r="AB132" s="47"/>
      <c r="AC132" s="47"/>
      <c r="AD132" s="34" t="n">
        <f aca="false">AB132*AC132</f>
        <v>0</v>
      </c>
      <c r="AE132" s="47"/>
      <c r="AF132" s="47"/>
      <c r="AG132" s="34" t="n">
        <f aca="false">AE132*AF132</f>
        <v>0</v>
      </c>
      <c r="AH132" s="47"/>
      <c r="AI132" s="47"/>
      <c r="AJ132" s="34" t="n">
        <f aca="false">AH132*AI132</f>
        <v>0</v>
      </c>
      <c r="AK132" s="47"/>
      <c r="AL132" s="47"/>
      <c r="AM132" s="34" t="n">
        <f aca="false">AK132*AL132</f>
        <v>0</v>
      </c>
      <c r="AN132" s="47"/>
      <c r="AO132" s="47"/>
      <c r="AP132" s="34" t="n">
        <f aca="false">AN132*AO132</f>
        <v>0</v>
      </c>
      <c r="AQ132" s="49"/>
      <c r="AR132" s="47"/>
      <c r="AS132" s="34" t="n">
        <f aca="false">AQ132*AR132</f>
        <v>0</v>
      </c>
      <c r="AT132" s="49"/>
      <c r="AU132" s="47"/>
      <c r="AV132" s="34" t="n">
        <f aca="false">AT132*AU132</f>
        <v>0</v>
      </c>
      <c r="AW132" s="49"/>
      <c r="AX132" s="47"/>
      <c r="AY132" s="34" t="n">
        <f aca="false">AW132*AX132</f>
        <v>0</v>
      </c>
      <c r="AZ132" s="49" t="n">
        <v>154.855</v>
      </c>
      <c r="BA132" s="35" t="n">
        <v>691</v>
      </c>
      <c r="BB132" s="34" t="n">
        <f aca="false">AZ132*BA132</f>
        <v>107004.805</v>
      </c>
      <c r="BC132" s="37" t="n">
        <f aca="false">S132+V132+Y132+AB132+AE132+AH132+AK132+AN132+AQ132+AT132+AW132+AZ132</f>
        <v>154.855</v>
      </c>
      <c r="BD132" s="38" t="n">
        <f aca="false">U132+X132+AA132+AD132+AG132+AJ132+AM132+AP132+AS132+AV132+AY132+BB132</f>
        <v>107004.805</v>
      </c>
      <c r="BE132" s="49" t="n">
        <v>0.164</v>
      </c>
      <c r="BF132" s="50" t="s">
        <v>659</v>
      </c>
    </row>
    <row r="133" customFormat="false" ht="39.6" hidden="false" customHeight="false" outlineLevel="0" collapsed="false">
      <c r="A133" s="40" t="n">
        <v>130</v>
      </c>
      <c r="B133" s="41" t="s">
        <v>723</v>
      </c>
      <c r="C133" s="29" t="s">
        <v>724</v>
      </c>
      <c r="D133" s="29" t="s">
        <v>285</v>
      </c>
      <c r="E133" s="29" t="s">
        <v>101</v>
      </c>
      <c r="F133" s="29" t="s">
        <v>700</v>
      </c>
      <c r="G133" s="42" t="s">
        <v>654</v>
      </c>
      <c r="H133" s="43" t="s">
        <v>655</v>
      </c>
      <c r="I133" s="42" t="s">
        <v>656</v>
      </c>
      <c r="J133" s="44" t="s">
        <v>657</v>
      </c>
      <c r="K133" s="45" t="s">
        <v>658</v>
      </c>
      <c r="L133" s="29" t="s">
        <v>52</v>
      </c>
      <c r="M133" s="29" t="s">
        <v>53</v>
      </c>
      <c r="N133" s="29" t="s">
        <v>54</v>
      </c>
      <c r="O133" s="31"/>
      <c r="P133" s="31" t="n">
        <v>42370</v>
      </c>
      <c r="Q133" s="29" t="s">
        <v>122</v>
      </c>
      <c r="R133" s="46" t="s">
        <v>56</v>
      </c>
      <c r="S133" s="47"/>
      <c r="T133" s="47"/>
      <c r="U133" s="34" t="n">
        <f aca="false">S133*T133</f>
        <v>0</v>
      </c>
      <c r="V133" s="47"/>
      <c r="W133" s="47"/>
      <c r="X133" s="34" t="n">
        <f aca="false">V133*W133</f>
        <v>0</v>
      </c>
      <c r="Y133" s="47"/>
      <c r="Z133" s="47"/>
      <c r="AA133" s="34" t="n">
        <f aca="false">Y133*Z133</f>
        <v>0</v>
      </c>
      <c r="AB133" s="47"/>
      <c r="AC133" s="47"/>
      <c r="AD133" s="34" t="n">
        <f aca="false">AB133*AC133</f>
        <v>0</v>
      </c>
      <c r="AE133" s="47"/>
      <c r="AF133" s="47"/>
      <c r="AG133" s="34" t="n">
        <f aca="false">AE133*AF133</f>
        <v>0</v>
      </c>
      <c r="AH133" s="47"/>
      <c r="AI133" s="47"/>
      <c r="AJ133" s="34" t="n">
        <f aca="false">AH133*AI133</f>
        <v>0</v>
      </c>
      <c r="AK133" s="47"/>
      <c r="AL133" s="47"/>
      <c r="AM133" s="34" t="n">
        <f aca="false">AK133*AL133</f>
        <v>0</v>
      </c>
      <c r="AN133" s="47"/>
      <c r="AO133" s="47"/>
      <c r="AP133" s="34" t="n">
        <f aca="false">AN133*AO133</f>
        <v>0</v>
      </c>
      <c r="AQ133" s="49"/>
      <c r="AR133" s="47"/>
      <c r="AS133" s="34" t="n">
        <f aca="false">AQ133*AR133</f>
        <v>0</v>
      </c>
      <c r="AT133" s="49"/>
      <c r="AU133" s="47"/>
      <c r="AV133" s="34" t="n">
        <f aca="false">AT133*AU133</f>
        <v>0</v>
      </c>
      <c r="AW133" s="49"/>
      <c r="AX133" s="47"/>
      <c r="AY133" s="34" t="n">
        <f aca="false">AW133*AX133</f>
        <v>0</v>
      </c>
      <c r="AZ133" s="49" t="n">
        <v>153.466</v>
      </c>
      <c r="BA133" s="35" t="n">
        <v>691</v>
      </c>
      <c r="BB133" s="34" t="n">
        <f aca="false">AZ133*BA133</f>
        <v>106045.006</v>
      </c>
      <c r="BC133" s="37" t="n">
        <f aca="false">S133+V133+Y133+AB133+AE133+AH133+AK133+AN133+AQ133+AT133+AW133+AZ133</f>
        <v>153.466</v>
      </c>
      <c r="BD133" s="38" t="n">
        <f aca="false">U133+X133+AA133+AD133+AG133+AJ133+AM133+AP133+AS133+AV133+AY133+BB133</f>
        <v>106045.006</v>
      </c>
      <c r="BE133" s="49" t="n">
        <v>0.201</v>
      </c>
      <c r="BF133" s="50" t="s">
        <v>659</v>
      </c>
    </row>
    <row r="134" customFormat="false" ht="39.6" hidden="false" customHeight="false" outlineLevel="0" collapsed="false">
      <c r="A134" s="22" t="n">
        <v>131</v>
      </c>
      <c r="B134" s="41" t="s">
        <v>725</v>
      </c>
      <c r="C134" s="29" t="s">
        <v>726</v>
      </c>
      <c r="D134" s="29" t="s">
        <v>727</v>
      </c>
      <c r="E134" s="29" t="s">
        <v>101</v>
      </c>
      <c r="F134" s="29" t="s">
        <v>728</v>
      </c>
      <c r="G134" s="42" t="s">
        <v>654</v>
      </c>
      <c r="H134" s="43" t="s">
        <v>655</v>
      </c>
      <c r="I134" s="42" t="s">
        <v>656</v>
      </c>
      <c r="J134" s="44" t="s">
        <v>657</v>
      </c>
      <c r="K134" s="45" t="s">
        <v>658</v>
      </c>
      <c r="L134" s="29" t="s">
        <v>52</v>
      </c>
      <c r="M134" s="29" t="s">
        <v>53</v>
      </c>
      <c r="N134" s="29" t="s">
        <v>54</v>
      </c>
      <c r="O134" s="31"/>
      <c r="P134" s="31" t="n">
        <v>42370</v>
      </c>
      <c r="Q134" s="29" t="s">
        <v>91</v>
      </c>
      <c r="R134" s="46" t="s">
        <v>56</v>
      </c>
      <c r="S134" s="47"/>
      <c r="T134" s="47"/>
      <c r="U134" s="34" t="n">
        <f aca="false">S134*T134</f>
        <v>0</v>
      </c>
      <c r="V134" s="47"/>
      <c r="W134" s="47"/>
      <c r="X134" s="34" t="n">
        <f aca="false">V134*W134</f>
        <v>0</v>
      </c>
      <c r="Y134" s="47"/>
      <c r="Z134" s="47"/>
      <c r="AA134" s="34" t="n">
        <f aca="false">Y134*Z134</f>
        <v>0</v>
      </c>
      <c r="AB134" s="47"/>
      <c r="AC134" s="47"/>
      <c r="AD134" s="34" t="n">
        <f aca="false">AB134*AC134</f>
        <v>0</v>
      </c>
      <c r="AE134" s="47"/>
      <c r="AF134" s="47"/>
      <c r="AG134" s="34" t="n">
        <f aca="false">AE134*AF134</f>
        <v>0</v>
      </c>
      <c r="AH134" s="47"/>
      <c r="AI134" s="47"/>
      <c r="AJ134" s="34" t="n">
        <f aca="false">AH134*AI134</f>
        <v>0</v>
      </c>
      <c r="AK134" s="47"/>
      <c r="AL134" s="47"/>
      <c r="AM134" s="34" t="n">
        <f aca="false">AK134*AL134</f>
        <v>0</v>
      </c>
      <c r="AN134" s="47"/>
      <c r="AO134" s="47"/>
      <c r="AP134" s="34" t="n">
        <f aca="false">AN134*AO134</f>
        <v>0</v>
      </c>
      <c r="AQ134" s="49"/>
      <c r="AR134" s="47"/>
      <c r="AS134" s="34" t="n">
        <f aca="false">AQ134*AR134</f>
        <v>0</v>
      </c>
      <c r="AT134" s="49"/>
      <c r="AU134" s="47"/>
      <c r="AV134" s="34" t="n">
        <f aca="false">AT134*AU134</f>
        <v>0</v>
      </c>
      <c r="AW134" s="49"/>
      <c r="AX134" s="47"/>
      <c r="AY134" s="34" t="n">
        <f aca="false">AW134*AX134</f>
        <v>0</v>
      </c>
      <c r="AZ134" s="49" t="n">
        <v>110.134</v>
      </c>
      <c r="BA134" s="35" t="n">
        <v>691</v>
      </c>
      <c r="BB134" s="34" t="n">
        <f aca="false">AZ134*BA134</f>
        <v>76102.594</v>
      </c>
      <c r="BC134" s="37" t="n">
        <f aca="false">S134+V134+Y134+AB134+AE134+AH134+AK134+AN134+AQ134+AT134+AW134+AZ134</f>
        <v>110.134</v>
      </c>
      <c r="BD134" s="38" t="n">
        <f aca="false">U134+X134+AA134+AD134+AG134+AJ134+AM134+AP134+AS134+AV134+AY134+BB134</f>
        <v>76102.594</v>
      </c>
      <c r="BE134" s="49" t="n">
        <v>0.131</v>
      </c>
      <c r="BF134" s="50" t="s">
        <v>659</v>
      </c>
    </row>
    <row r="135" customFormat="false" ht="39.6" hidden="false" customHeight="false" outlineLevel="0" collapsed="false">
      <c r="A135" s="40" t="n">
        <v>132</v>
      </c>
      <c r="B135" s="41" t="s">
        <v>729</v>
      </c>
      <c r="C135" s="29" t="s">
        <v>730</v>
      </c>
      <c r="D135" s="29" t="s">
        <v>88</v>
      </c>
      <c r="E135" s="29" t="s">
        <v>108</v>
      </c>
      <c r="F135" s="29" t="s">
        <v>731</v>
      </c>
      <c r="G135" s="42" t="s">
        <v>654</v>
      </c>
      <c r="H135" s="43" t="s">
        <v>655</v>
      </c>
      <c r="I135" s="42" t="s">
        <v>656</v>
      </c>
      <c r="J135" s="44" t="s">
        <v>657</v>
      </c>
      <c r="K135" s="45" t="s">
        <v>658</v>
      </c>
      <c r="L135" s="29" t="s">
        <v>52</v>
      </c>
      <c r="M135" s="29" t="s">
        <v>53</v>
      </c>
      <c r="N135" s="29" t="s">
        <v>54</v>
      </c>
      <c r="O135" s="31"/>
      <c r="P135" s="31" t="n">
        <v>42370</v>
      </c>
      <c r="Q135" s="29" t="s">
        <v>91</v>
      </c>
      <c r="R135" s="46" t="s">
        <v>56</v>
      </c>
      <c r="S135" s="47"/>
      <c r="T135" s="47"/>
      <c r="U135" s="34" t="n">
        <f aca="false">S135*T135</f>
        <v>0</v>
      </c>
      <c r="V135" s="47"/>
      <c r="W135" s="47"/>
      <c r="X135" s="34" t="n">
        <f aca="false">V135*W135</f>
        <v>0</v>
      </c>
      <c r="Y135" s="47"/>
      <c r="Z135" s="47"/>
      <c r="AA135" s="34" t="n">
        <f aca="false">Y135*Z135</f>
        <v>0</v>
      </c>
      <c r="AB135" s="47"/>
      <c r="AC135" s="47"/>
      <c r="AD135" s="34" t="n">
        <f aca="false">AB135*AC135</f>
        <v>0</v>
      </c>
      <c r="AE135" s="47"/>
      <c r="AF135" s="47"/>
      <c r="AG135" s="34" t="n">
        <f aca="false">AE135*AF135</f>
        <v>0</v>
      </c>
      <c r="AH135" s="47"/>
      <c r="AI135" s="47"/>
      <c r="AJ135" s="34" t="n">
        <f aca="false">AH135*AI135</f>
        <v>0</v>
      </c>
      <c r="AK135" s="47"/>
      <c r="AL135" s="47"/>
      <c r="AM135" s="34" t="n">
        <f aca="false">AK135*AL135</f>
        <v>0</v>
      </c>
      <c r="AN135" s="47"/>
      <c r="AO135" s="47"/>
      <c r="AP135" s="34" t="n">
        <f aca="false">AN135*AO135</f>
        <v>0</v>
      </c>
      <c r="AQ135" s="49"/>
      <c r="AR135" s="47"/>
      <c r="AS135" s="34" t="n">
        <f aca="false">AQ135*AR135</f>
        <v>0</v>
      </c>
      <c r="AT135" s="49"/>
      <c r="AU135" s="47"/>
      <c r="AV135" s="34" t="n">
        <f aca="false">AT135*AU135</f>
        <v>0</v>
      </c>
      <c r="AW135" s="49"/>
      <c r="AX135" s="47"/>
      <c r="AY135" s="34" t="n">
        <f aca="false">AW135*AX135</f>
        <v>0</v>
      </c>
      <c r="AZ135" s="49" t="n">
        <v>59.212</v>
      </c>
      <c r="BA135" s="35" t="n">
        <v>691</v>
      </c>
      <c r="BB135" s="34" t="n">
        <f aca="false">AZ135*BA135</f>
        <v>40915.492</v>
      </c>
      <c r="BC135" s="37" t="n">
        <f aca="false">S135+V135+Y135+AB135+AE135+AH135+AK135+AN135+AQ135+AT135+AW135+AZ135</f>
        <v>59.212</v>
      </c>
      <c r="BD135" s="38" t="n">
        <f aca="false">U135+X135+AA135+AD135+AG135+AJ135+AM135+AP135+AS135+AV135+AY135+BB135</f>
        <v>40915.492</v>
      </c>
      <c r="BE135" s="49" t="n">
        <v>0.21</v>
      </c>
      <c r="BF135" s="50" t="s">
        <v>659</v>
      </c>
    </row>
    <row r="136" customFormat="false" ht="39.6" hidden="false" customHeight="false" outlineLevel="0" collapsed="false">
      <c r="A136" s="22" t="n">
        <v>133</v>
      </c>
      <c r="B136" s="41" t="s">
        <v>732</v>
      </c>
      <c r="C136" s="29" t="s">
        <v>733</v>
      </c>
      <c r="D136" s="29" t="s">
        <v>734</v>
      </c>
      <c r="E136" s="29" t="s">
        <v>735</v>
      </c>
      <c r="F136" s="29" t="s">
        <v>736</v>
      </c>
      <c r="G136" s="42" t="s">
        <v>654</v>
      </c>
      <c r="H136" s="43" t="s">
        <v>655</v>
      </c>
      <c r="I136" s="42" t="s">
        <v>656</v>
      </c>
      <c r="J136" s="44" t="s">
        <v>657</v>
      </c>
      <c r="K136" s="45" t="s">
        <v>658</v>
      </c>
      <c r="L136" s="29" t="s">
        <v>52</v>
      </c>
      <c r="M136" s="29" t="s">
        <v>53</v>
      </c>
      <c r="N136" s="29" t="s">
        <v>54</v>
      </c>
      <c r="O136" s="31"/>
      <c r="P136" s="31" t="n">
        <v>42370</v>
      </c>
      <c r="Q136" s="29" t="s">
        <v>91</v>
      </c>
      <c r="R136" s="46" t="s">
        <v>56</v>
      </c>
      <c r="S136" s="47"/>
      <c r="T136" s="47"/>
      <c r="U136" s="34" t="n">
        <f aca="false">S136*T136</f>
        <v>0</v>
      </c>
      <c r="V136" s="47"/>
      <c r="W136" s="47"/>
      <c r="X136" s="34" t="n">
        <f aca="false">V136*W136</f>
        <v>0</v>
      </c>
      <c r="Y136" s="47"/>
      <c r="Z136" s="47"/>
      <c r="AA136" s="34" t="n">
        <f aca="false">Y136*Z136</f>
        <v>0</v>
      </c>
      <c r="AB136" s="47"/>
      <c r="AC136" s="47"/>
      <c r="AD136" s="34" t="n">
        <f aca="false">AB136*AC136</f>
        <v>0</v>
      </c>
      <c r="AE136" s="47"/>
      <c r="AF136" s="47"/>
      <c r="AG136" s="34" t="n">
        <f aca="false">AE136*AF136</f>
        <v>0</v>
      </c>
      <c r="AH136" s="47"/>
      <c r="AI136" s="47"/>
      <c r="AJ136" s="34" t="n">
        <f aca="false">AH136*AI136</f>
        <v>0</v>
      </c>
      <c r="AK136" s="47"/>
      <c r="AL136" s="47"/>
      <c r="AM136" s="34" t="n">
        <f aca="false">AK136*AL136</f>
        <v>0</v>
      </c>
      <c r="AN136" s="47"/>
      <c r="AO136" s="47"/>
      <c r="AP136" s="34" t="n">
        <f aca="false">AN136*AO136</f>
        <v>0</v>
      </c>
      <c r="AQ136" s="49"/>
      <c r="AR136" s="47"/>
      <c r="AS136" s="34" t="n">
        <f aca="false">AQ136*AR136</f>
        <v>0</v>
      </c>
      <c r="AT136" s="49"/>
      <c r="AU136" s="48"/>
      <c r="AV136" s="34" t="n">
        <f aca="false">AT136*AU136</f>
        <v>0</v>
      </c>
      <c r="AW136" s="49"/>
      <c r="AX136" s="47"/>
      <c r="AY136" s="34" t="n">
        <f aca="false">AW136*AX136</f>
        <v>0</v>
      </c>
      <c r="AZ136" s="49" t="n">
        <v>119.536</v>
      </c>
      <c r="BA136" s="35" t="n">
        <v>691</v>
      </c>
      <c r="BB136" s="34" t="n">
        <f aca="false">AZ136*BA136</f>
        <v>82599.376</v>
      </c>
      <c r="BC136" s="37" t="n">
        <f aca="false">S136+V136+Y136+AB136+AE136+AH136+AK136+AN136+AQ136+AT136+AW136+AZ136</f>
        <v>119.536</v>
      </c>
      <c r="BD136" s="38" t="n">
        <f aca="false">U136+X136+AA136+AD136+AG136+AJ136+AM136+AP136+AS136+AV136+AY136+BB136</f>
        <v>82599.376</v>
      </c>
      <c r="BE136" s="49" t="n">
        <v>0.21</v>
      </c>
      <c r="BF136" s="50" t="s">
        <v>659</v>
      </c>
    </row>
    <row r="137" customFormat="false" ht="26.4" hidden="false" customHeight="false" outlineLevel="0" collapsed="false">
      <c r="A137" s="40" t="n">
        <v>134</v>
      </c>
      <c r="B137" s="41" t="s">
        <v>737</v>
      </c>
      <c r="C137" s="29" t="s">
        <v>738</v>
      </c>
      <c r="D137" s="29" t="s">
        <v>114</v>
      </c>
      <c r="E137" s="29" t="s">
        <v>739</v>
      </c>
      <c r="F137" s="29" t="s">
        <v>740</v>
      </c>
      <c r="G137" s="42" t="s">
        <v>741</v>
      </c>
      <c r="H137" s="43" t="s">
        <v>742</v>
      </c>
      <c r="I137" s="42" t="s">
        <v>743</v>
      </c>
      <c r="J137" s="44" t="s">
        <v>744</v>
      </c>
      <c r="K137" s="45" t="s">
        <v>745</v>
      </c>
      <c r="L137" s="29" t="s">
        <v>52</v>
      </c>
      <c r="M137" s="29" t="s">
        <v>53</v>
      </c>
      <c r="N137" s="29" t="s">
        <v>54</v>
      </c>
      <c r="O137" s="31"/>
      <c r="P137" s="31" t="n">
        <v>42370</v>
      </c>
      <c r="Q137" s="29" t="s">
        <v>122</v>
      </c>
      <c r="R137" s="46" t="s">
        <v>56</v>
      </c>
      <c r="S137" s="47"/>
      <c r="T137" s="47"/>
      <c r="U137" s="34" t="n">
        <f aca="false">S137*T137</f>
        <v>0</v>
      </c>
      <c r="V137" s="47"/>
      <c r="W137" s="48"/>
      <c r="X137" s="34" t="n">
        <f aca="false">V137*W137</f>
        <v>0</v>
      </c>
      <c r="Y137" s="47"/>
      <c r="Z137" s="48"/>
      <c r="AA137" s="34" t="n">
        <f aca="false">Y137*Z137</f>
        <v>0</v>
      </c>
      <c r="AB137" s="47"/>
      <c r="AC137" s="48"/>
      <c r="AD137" s="34" t="n">
        <f aca="false">AB137*AC137</f>
        <v>0</v>
      </c>
      <c r="AE137" s="47"/>
      <c r="AF137" s="48"/>
      <c r="AG137" s="34" t="n">
        <f aca="false">AE137*AF137</f>
        <v>0</v>
      </c>
      <c r="AH137" s="47"/>
      <c r="AI137" s="48"/>
      <c r="AJ137" s="34" t="n">
        <f aca="false">AH137*AI137</f>
        <v>0</v>
      </c>
      <c r="AK137" s="47"/>
      <c r="AL137" s="48"/>
      <c r="AM137" s="34" t="n">
        <f aca="false">AK137*AL137</f>
        <v>0</v>
      </c>
      <c r="AN137" s="47"/>
      <c r="AO137" s="48"/>
      <c r="AP137" s="34" t="n">
        <f aca="false">AN137*AO137</f>
        <v>0</v>
      </c>
      <c r="AQ137" s="49"/>
      <c r="AR137" s="48"/>
      <c r="AS137" s="34" t="n">
        <f aca="false">AQ137*AR137</f>
        <v>0</v>
      </c>
      <c r="AT137" s="49"/>
      <c r="AU137" s="48"/>
      <c r="AV137" s="34" t="n">
        <f aca="false">AT137*AU137</f>
        <v>0</v>
      </c>
      <c r="AW137" s="49"/>
      <c r="AX137" s="48"/>
      <c r="AY137" s="34" t="n">
        <f aca="false">AW137*AX137</f>
        <v>0</v>
      </c>
      <c r="AZ137" s="49" t="n">
        <v>244.913</v>
      </c>
      <c r="BA137" s="35" t="n">
        <v>691</v>
      </c>
      <c r="BB137" s="34" t="n">
        <f aca="false">AZ137*BA137</f>
        <v>169234.883</v>
      </c>
      <c r="BC137" s="37" t="n">
        <f aca="false">S137+V137+Y137+AB137+AE137+AH137+AK137+AN137+AQ137+AT137+AW137+AZ137</f>
        <v>244.913</v>
      </c>
      <c r="BD137" s="38" t="n">
        <f aca="false">U137+X137+AA137+AD137+AG137+AJ137+AM137+AP137+AS137+AV137+AY137+BB137</f>
        <v>169234.883</v>
      </c>
      <c r="BE137" s="49" t="n">
        <v>0.227</v>
      </c>
      <c r="BF137" s="50" t="s">
        <v>402</v>
      </c>
    </row>
    <row r="138" customFormat="false" ht="26.4" hidden="false" customHeight="false" outlineLevel="0" collapsed="false">
      <c r="A138" s="22" t="n">
        <v>135</v>
      </c>
      <c r="B138" s="41" t="s">
        <v>746</v>
      </c>
      <c r="C138" s="29" t="s">
        <v>747</v>
      </c>
      <c r="D138" s="29" t="s">
        <v>114</v>
      </c>
      <c r="E138" s="29" t="s">
        <v>739</v>
      </c>
      <c r="F138" s="29" t="s">
        <v>748</v>
      </c>
      <c r="G138" s="42" t="s">
        <v>741</v>
      </c>
      <c r="H138" s="43" t="s">
        <v>742</v>
      </c>
      <c r="I138" s="42" t="s">
        <v>743</v>
      </c>
      <c r="J138" s="44" t="s">
        <v>744</v>
      </c>
      <c r="K138" s="45" t="s">
        <v>745</v>
      </c>
      <c r="L138" s="29" t="s">
        <v>52</v>
      </c>
      <c r="M138" s="29" t="s">
        <v>53</v>
      </c>
      <c r="N138" s="29" t="s">
        <v>54</v>
      </c>
      <c r="O138" s="31"/>
      <c r="P138" s="31" t="n">
        <v>42370</v>
      </c>
      <c r="Q138" s="29" t="s">
        <v>122</v>
      </c>
      <c r="R138" s="46" t="s">
        <v>56</v>
      </c>
      <c r="S138" s="47"/>
      <c r="T138" s="47"/>
      <c r="U138" s="34" t="n">
        <f aca="false">S138*T138</f>
        <v>0</v>
      </c>
      <c r="V138" s="47"/>
      <c r="W138" s="48"/>
      <c r="X138" s="34" t="n">
        <f aca="false">V138*W138</f>
        <v>0</v>
      </c>
      <c r="Y138" s="47"/>
      <c r="Z138" s="48"/>
      <c r="AA138" s="34" t="n">
        <f aca="false">Y138*Z138</f>
        <v>0</v>
      </c>
      <c r="AB138" s="47"/>
      <c r="AC138" s="48"/>
      <c r="AD138" s="34" t="n">
        <f aca="false">AB138*AC138</f>
        <v>0</v>
      </c>
      <c r="AE138" s="47"/>
      <c r="AF138" s="48"/>
      <c r="AG138" s="34" t="n">
        <f aca="false">AE138*AF138</f>
        <v>0</v>
      </c>
      <c r="AH138" s="47"/>
      <c r="AI138" s="48"/>
      <c r="AJ138" s="34" t="n">
        <f aca="false">AH138*AI138</f>
        <v>0</v>
      </c>
      <c r="AK138" s="47"/>
      <c r="AL138" s="48"/>
      <c r="AM138" s="34" t="n">
        <f aca="false">AK138*AL138</f>
        <v>0</v>
      </c>
      <c r="AN138" s="47"/>
      <c r="AO138" s="48"/>
      <c r="AP138" s="34" t="n">
        <f aca="false">AN138*AO138</f>
        <v>0</v>
      </c>
      <c r="AQ138" s="49"/>
      <c r="AR138" s="48"/>
      <c r="AS138" s="34" t="n">
        <f aca="false">AQ138*AR138</f>
        <v>0</v>
      </c>
      <c r="AT138" s="49"/>
      <c r="AU138" s="48"/>
      <c r="AV138" s="34" t="n">
        <f aca="false">AT138*AU138</f>
        <v>0</v>
      </c>
      <c r="AW138" s="49"/>
      <c r="AX138" s="48"/>
      <c r="AY138" s="34" t="n">
        <f aca="false">AW138*AX138</f>
        <v>0</v>
      </c>
      <c r="AZ138" s="49" t="n">
        <v>78.895</v>
      </c>
      <c r="BA138" s="35" t="n">
        <v>691</v>
      </c>
      <c r="BB138" s="34" t="n">
        <f aca="false">AZ138*BA138</f>
        <v>54516.445</v>
      </c>
      <c r="BC138" s="37" t="n">
        <f aca="false">S138+V138+Y138+AB138+AE138+AH138+AK138+AN138+AQ138+AT138+AW138+AZ138</f>
        <v>78.895</v>
      </c>
      <c r="BD138" s="38" t="n">
        <f aca="false">U138+X138+AA138+AD138+AG138+AJ138+AM138+AP138+AS138+AV138+AY138+BB138</f>
        <v>54516.445</v>
      </c>
      <c r="BE138" s="49" t="n">
        <v>0.068</v>
      </c>
      <c r="BF138" s="50" t="s">
        <v>402</v>
      </c>
    </row>
    <row r="139" customFormat="false" ht="24.9" hidden="false" customHeight="true" outlineLevel="0" collapsed="false">
      <c r="A139" s="40" t="n">
        <v>136</v>
      </c>
      <c r="B139" s="41" t="s">
        <v>749</v>
      </c>
      <c r="C139" s="29" t="s">
        <v>750</v>
      </c>
      <c r="D139" s="29" t="s">
        <v>751</v>
      </c>
      <c r="E139" s="29" t="s">
        <v>752</v>
      </c>
      <c r="F139" s="29" t="s">
        <v>753</v>
      </c>
      <c r="G139" s="42" t="s">
        <v>741</v>
      </c>
      <c r="H139" s="43" t="s">
        <v>742</v>
      </c>
      <c r="I139" s="42" t="s">
        <v>743</v>
      </c>
      <c r="J139" s="44" t="s">
        <v>744</v>
      </c>
      <c r="K139" s="45" t="s">
        <v>745</v>
      </c>
      <c r="L139" s="29" t="s">
        <v>52</v>
      </c>
      <c r="M139" s="29" t="s">
        <v>53</v>
      </c>
      <c r="N139" s="29" t="s">
        <v>54</v>
      </c>
      <c r="O139" s="31"/>
      <c r="P139" s="31" t="n">
        <v>42370</v>
      </c>
      <c r="Q139" s="29" t="s">
        <v>122</v>
      </c>
      <c r="R139" s="46" t="s">
        <v>92</v>
      </c>
      <c r="S139" s="47"/>
      <c r="T139" s="47"/>
      <c r="U139" s="34" t="n">
        <f aca="false">S139*T139</f>
        <v>0</v>
      </c>
      <c r="V139" s="47"/>
      <c r="W139" s="48"/>
      <c r="X139" s="34" t="n">
        <f aca="false">V139*W139</f>
        <v>0</v>
      </c>
      <c r="Y139" s="47"/>
      <c r="Z139" s="48"/>
      <c r="AA139" s="34" t="n">
        <f aca="false">Y139*Z139</f>
        <v>0</v>
      </c>
      <c r="AB139" s="47"/>
      <c r="AC139" s="48"/>
      <c r="AD139" s="34" t="n">
        <f aca="false">AB139*AC139</f>
        <v>0</v>
      </c>
      <c r="AE139" s="47"/>
      <c r="AF139" s="48"/>
      <c r="AG139" s="34" t="n">
        <f aca="false">AE139*AF139</f>
        <v>0</v>
      </c>
      <c r="AH139" s="47"/>
      <c r="AI139" s="48"/>
      <c r="AJ139" s="34" t="n">
        <f aca="false">AH139*AI139</f>
        <v>0</v>
      </c>
      <c r="AK139" s="47"/>
      <c r="AL139" s="48"/>
      <c r="AM139" s="34" t="n">
        <f aca="false">AK139*AL139</f>
        <v>0</v>
      </c>
      <c r="AN139" s="47"/>
      <c r="AO139" s="48"/>
      <c r="AP139" s="34" t="n">
        <f aca="false">AN139*AO139</f>
        <v>0</v>
      </c>
      <c r="AQ139" s="49"/>
      <c r="AR139" s="48"/>
      <c r="AS139" s="34" t="n">
        <f aca="false">AQ139*AR139</f>
        <v>0</v>
      </c>
      <c r="AT139" s="49"/>
      <c r="AU139" s="48"/>
      <c r="AV139" s="34" t="n">
        <f aca="false">AT139*AU139</f>
        <v>0</v>
      </c>
      <c r="AW139" s="49"/>
      <c r="AX139" s="48"/>
      <c r="AY139" s="34" t="n">
        <f aca="false">AW139*AX139</f>
        <v>0</v>
      </c>
      <c r="AZ139" s="49" t="n">
        <v>25.09</v>
      </c>
      <c r="BA139" s="35" t="n">
        <v>709</v>
      </c>
      <c r="BB139" s="34" t="n">
        <f aca="false">AZ139*BA139</f>
        <v>17788.81</v>
      </c>
      <c r="BC139" s="37" t="n">
        <f aca="false">S139+V139+Y139+AB139+AE139+AH139+AK139+AN139+AQ139+AT139+AW139+AZ139</f>
        <v>25.09</v>
      </c>
      <c r="BD139" s="38" t="n">
        <f aca="false">U139+X139+AA139+AD139+AG139+AJ139+AM139+AP139+AS139+AV139+AY139+BB139</f>
        <v>17788.81</v>
      </c>
      <c r="BE139" s="49"/>
      <c r="BF139" s="50" t="s">
        <v>402</v>
      </c>
    </row>
    <row r="140" customFormat="false" ht="24.9" hidden="false" customHeight="true" outlineLevel="0" collapsed="false">
      <c r="A140" s="22" t="n">
        <v>137</v>
      </c>
      <c r="B140" s="41" t="s">
        <v>754</v>
      </c>
      <c r="C140" s="29" t="s">
        <v>755</v>
      </c>
      <c r="D140" s="29" t="s">
        <v>734</v>
      </c>
      <c r="E140" s="29" t="s">
        <v>756</v>
      </c>
      <c r="F140" s="29" t="s">
        <v>757</v>
      </c>
      <c r="G140" s="42" t="s">
        <v>758</v>
      </c>
      <c r="H140" s="43" t="s">
        <v>759</v>
      </c>
      <c r="I140" s="42" t="s">
        <v>760</v>
      </c>
      <c r="J140" s="44" t="s">
        <v>761</v>
      </c>
      <c r="K140" s="45" t="s">
        <v>762</v>
      </c>
      <c r="L140" s="29" t="s">
        <v>52</v>
      </c>
      <c r="M140" s="29" t="s">
        <v>53</v>
      </c>
      <c r="N140" s="29" t="s">
        <v>54</v>
      </c>
      <c r="O140" s="31"/>
      <c r="P140" s="31" t="n">
        <v>42370</v>
      </c>
      <c r="Q140" s="29" t="s">
        <v>91</v>
      </c>
      <c r="R140" s="46" t="s">
        <v>92</v>
      </c>
      <c r="S140" s="49"/>
      <c r="T140" s="52"/>
      <c r="U140" s="34" t="n">
        <f aca="false">S140*T140</f>
        <v>0</v>
      </c>
      <c r="V140" s="49"/>
      <c r="W140" s="52"/>
      <c r="X140" s="34" t="n">
        <f aca="false">V140*W140</f>
        <v>0</v>
      </c>
      <c r="Y140" s="49"/>
      <c r="Z140" s="52"/>
      <c r="AA140" s="34" t="n">
        <f aca="false">Y140*Z140</f>
        <v>0</v>
      </c>
      <c r="AB140" s="49"/>
      <c r="AC140" s="52"/>
      <c r="AD140" s="34" t="n">
        <f aca="false">AB140*AC140</f>
        <v>0</v>
      </c>
      <c r="AE140" s="49"/>
      <c r="AF140" s="52"/>
      <c r="AG140" s="34" t="n">
        <f aca="false">AE140*AF140</f>
        <v>0</v>
      </c>
      <c r="AH140" s="49"/>
      <c r="AI140" s="52"/>
      <c r="AJ140" s="34" t="n">
        <f aca="false">AH140*AI140</f>
        <v>0</v>
      </c>
      <c r="AK140" s="49"/>
      <c r="AL140" s="52"/>
      <c r="AM140" s="34" t="n">
        <f aca="false">AK140*AL140</f>
        <v>0</v>
      </c>
      <c r="AN140" s="49"/>
      <c r="AO140" s="52"/>
      <c r="AP140" s="34" t="n">
        <f aca="false">AN140*AO140</f>
        <v>0</v>
      </c>
      <c r="AQ140" s="49"/>
      <c r="AR140" s="52"/>
      <c r="AS140" s="34" t="n">
        <f aca="false">AQ140*AR140</f>
        <v>0</v>
      </c>
      <c r="AT140" s="49"/>
      <c r="AU140" s="52"/>
      <c r="AV140" s="34" t="n">
        <f aca="false">AT140*AU140</f>
        <v>0</v>
      </c>
      <c r="AW140" s="49"/>
      <c r="AX140" s="52"/>
      <c r="AY140" s="34" t="n">
        <f aca="false">AW140*AX140</f>
        <v>0</v>
      </c>
      <c r="AZ140" s="49" t="n">
        <v>19.164</v>
      </c>
      <c r="BA140" s="35" t="n">
        <v>709</v>
      </c>
      <c r="BB140" s="34" t="n">
        <f aca="false">AZ140*BA140</f>
        <v>13587.276</v>
      </c>
      <c r="BC140" s="37" t="n">
        <f aca="false">S140+V140+Y140+AB140+AE140+AH140+AK140+AN140+AQ140+AT140+AW140+AZ140</f>
        <v>19.164</v>
      </c>
      <c r="BD140" s="38" t="n">
        <f aca="false">U140+X140+AA140+AD140+AG140+AJ140+AM140+AP140+AS140+AV140+AY140+BB140</f>
        <v>13587.276</v>
      </c>
      <c r="BE140" s="49"/>
      <c r="BF140" s="50" t="s">
        <v>402</v>
      </c>
    </row>
    <row r="141" customFormat="false" ht="24.9" hidden="false" customHeight="true" outlineLevel="0" collapsed="false">
      <c r="A141" s="40" t="n">
        <v>138</v>
      </c>
      <c r="B141" s="41" t="s">
        <v>763</v>
      </c>
      <c r="C141" s="29" t="s">
        <v>764</v>
      </c>
      <c r="D141" s="29" t="s">
        <v>734</v>
      </c>
      <c r="E141" s="29" t="s">
        <v>765</v>
      </c>
      <c r="F141" s="29" t="s">
        <v>766</v>
      </c>
      <c r="G141" s="42" t="s">
        <v>758</v>
      </c>
      <c r="H141" s="43" t="s">
        <v>759</v>
      </c>
      <c r="I141" s="42" t="s">
        <v>760</v>
      </c>
      <c r="J141" s="44" t="s">
        <v>761</v>
      </c>
      <c r="K141" s="45" t="s">
        <v>762</v>
      </c>
      <c r="L141" s="29" t="s">
        <v>52</v>
      </c>
      <c r="M141" s="29" t="s">
        <v>53</v>
      </c>
      <c r="N141" s="29" t="s">
        <v>54</v>
      </c>
      <c r="O141" s="31"/>
      <c r="P141" s="31" t="n">
        <v>42370</v>
      </c>
      <c r="Q141" s="29" t="s">
        <v>91</v>
      </c>
      <c r="R141" s="46" t="s">
        <v>92</v>
      </c>
      <c r="S141" s="49"/>
      <c r="T141" s="52"/>
      <c r="U141" s="34" t="n">
        <f aca="false">S141*T141</f>
        <v>0</v>
      </c>
      <c r="V141" s="49"/>
      <c r="W141" s="52"/>
      <c r="X141" s="34" t="n">
        <f aca="false">V141*W141</f>
        <v>0</v>
      </c>
      <c r="Y141" s="49"/>
      <c r="Z141" s="52"/>
      <c r="AA141" s="34" t="n">
        <f aca="false">Y141*Z141</f>
        <v>0</v>
      </c>
      <c r="AB141" s="49"/>
      <c r="AC141" s="52"/>
      <c r="AD141" s="34" t="n">
        <f aca="false">AB141*AC141</f>
        <v>0</v>
      </c>
      <c r="AE141" s="49"/>
      <c r="AF141" s="52"/>
      <c r="AG141" s="34" t="n">
        <f aca="false">AE141*AF141</f>
        <v>0</v>
      </c>
      <c r="AH141" s="49"/>
      <c r="AI141" s="52"/>
      <c r="AJ141" s="34" t="n">
        <f aca="false">AH141*AI141</f>
        <v>0</v>
      </c>
      <c r="AK141" s="49"/>
      <c r="AL141" s="52"/>
      <c r="AM141" s="34" t="n">
        <f aca="false">AK141*AL141</f>
        <v>0</v>
      </c>
      <c r="AN141" s="49"/>
      <c r="AO141" s="52"/>
      <c r="AP141" s="34" t="n">
        <f aca="false">AN141*AO141</f>
        <v>0</v>
      </c>
      <c r="AQ141" s="49"/>
      <c r="AR141" s="52"/>
      <c r="AS141" s="34" t="n">
        <f aca="false">AQ141*AR141</f>
        <v>0</v>
      </c>
      <c r="AT141" s="49"/>
      <c r="AU141" s="52"/>
      <c r="AV141" s="34" t="n">
        <f aca="false">AT141*AU141</f>
        <v>0</v>
      </c>
      <c r="AW141" s="49"/>
      <c r="AX141" s="52"/>
      <c r="AY141" s="34" t="n">
        <f aca="false">AW141*AX141</f>
        <v>0</v>
      </c>
      <c r="AZ141" s="49" t="n">
        <v>23.563</v>
      </c>
      <c r="BA141" s="35" t="n">
        <v>709</v>
      </c>
      <c r="BB141" s="34" t="n">
        <f aca="false">AZ141*BA141</f>
        <v>16706.167</v>
      </c>
      <c r="BC141" s="37" t="n">
        <f aca="false">S141+V141+Y141+AB141+AE141+AH141+AK141+AN141+AQ141+AT141+AW141+AZ141</f>
        <v>23.563</v>
      </c>
      <c r="BD141" s="38" t="n">
        <f aca="false">U141+X141+AA141+AD141+AG141+AJ141+AM141+AP141+AS141+AV141+AY141+BB141</f>
        <v>16706.167</v>
      </c>
      <c r="BE141" s="49"/>
      <c r="BF141" s="50" t="s">
        <v>402</v>
      </c>
    </row>
    <row r="142" customFormat="false" ht="24.9" hidden="false" customHeight="true" outlineLevel="0" collapsed="false">
      <c r="A142" s="22" t="n">
        <v>139</v>
      </c>
      <c r="B142" s="41" t="s">
        <v>767</v>
      </c>
      <c r="C142" s="29" t="s">
        <v>768</v>
      </c>
      <c r="D142" s="29" t="s">
        <v>734</v>
      </c>
      <c r="E142" s="29" t="s">
        <v>765</v>
      </c>
      <c r="F142" s="29" t="s">
        <v>766</v>
      </c>
      <c r="G142" s="42" t="s">
        <v>758</v>
      </c>
      <c r="H142" s="43" t="s">
        <v>759</v>
      </c>
      <c r="I142" s="42" t="s">
        <v>760</v>
      </c>
      <c r="J142" s="44" t="s">
        <v>761</v>
      </c>
      <c r="K142" s="45" t="s">
        <v>762</v>
      </c>
      <c r="L142" s="29" t="s">
        <v>52</v>
      </c>
      <c r="M142" s="29" t="s">
        <v>53</v>
      </c>
      <c r="N142" s="29" t="s">
        <v>54</v>
      </c>
      <c r="O142" s="31"/>
      <c r="P142" s="31" t="n">
        <v>42370</v>
      </c>
      <c r="Q142" s="29" t="s">
        <v>91</v>
      </c>
      <c r="R142" s="46" t="s">
        <v>92</v>
      </c>
      <c r="S142" s="49"/>
      <c r="T142" s="52"/>
      <c r="U142" s="34" t="n">
        <f aca="false">S142*T142</f>
        <v>0</v>
      </c>
      <c r="V142" s="49"/>
      <c r="W142" s="52"/>
      <c r="X142" s="34" t="n">
        <f aca="false">V142*W142</f>
        <v>0</v>
      </c>
      <c r="Y142" s="49"/>
      <c r="Z142" s="52"/>
      <c r="AA142" s="34" t="n">
        <f aca="false">Y142*Z142</f>
        <v>0</v>
      </c>
      <c r="AB142" s="49"/>
      <c r="AC142" s="52"/>
      <c r="AD142" s="34" t="n">
        <f aca="false">AB142*AC142</f>
        <v>0</v>
      </c>
      <c r="AE142" s="49"/>
      <c r="AF142" s="52"/>
      <c r="AG142" s="34" t="n">
        <f aca="false">AE142*AF142</f>
        <v>0</v>
      </c>
      <c r="AH142" s="49"/>
      <c r="AI142" s="52"/>
      <c r="AJ142" s="34" t="n">
        <f aca="false">AH142*AI142</f>
        <v>0</v>
      </c>
      <c r="AK142" s="49"/>
      <c r="AL142" s="52"/>
      <c r="AM142" s="34" t="n">
        <f aca="false">AK142*AL142</f>
        <v>0</v>
      </c>
      <c r="AN142" s="49"/>
      <c r="AO142" s="52"/>
      <c r="AP142" s="34" t="n">
        <f aca="false">AN142*AO142</f>
        <v>0</v>
      </c>
      <c r="AQ142" s="49"/>
      <c r="AR142" s="52"/>
      <c r="AS142" s="34" t="n">
        <f aca="false">AQ142*AR142</f>
        <v>0</v>
      </c>
      <c r="AT142" s="49"/>
      <c r="AU142" s="52"/>
      <c r="AV142" s="34" t="n">
        <f aca="false">AT142*AU142</f>
        <v>0</v>
      </c>
      <c r="AW142" s="49"/>
      <c r="AX142" s="52"/>
      <c r="AY142" s="34" t="n">
        <f aca="false">AW142*AX142</f>
        <v>0</v>
      </c>
      <c r="AZ142" s="49" t="n">
        <v>30.379</v>
      </c>
      <c r="BA142" s="35" t="n">
        <v>709</v>
      </c>
      <c r="BB142" s="34" t="n">
        <f aca="false">AZ142*BA142</f>
        <v>21538.711</v>
      </c>
      <c r="BC142" s="37" t="n">
        <f aca="false">S142+V142+Y142+AB142+AE142+AH142+AK142+AN142+AQ142+AT142+AW142+AZ142</f>
        <v>30.379</v>
      </c>
      <c r="BD142" s="38" t="n">
        <f aca="false">U142+X142+AA142+AD142+AG142+AJ142+AM142+AP142+AS142+AV142+AY142+BB142</f>
        <v>21538.711</v>
      </c>
      <c r="BE142" s="49"/>
      <c r="BF142" s="50" t="s">
        <v>402</v>
      </c>
    </row>
    <row r="143" customFormat="false" ht="24.9" hidden="false" customHeight="true" outlineLevel="0" collapsed="false">
      <c r="A143" s="40" t="n">
        <v>140</v>
      </c>
      <c r="B143" s="41" t="s">
        <v>769</v>
      </c>
      <c r="C143" s="29"/>
      <c r="D143" s="29" t="s">
        <v>734</v>
      </c>
      <c r="E143" s="29" t="s">
        <v>770</v>
      </c>
      <c r="F143" s="29" t="s">
        <v>766</v>
      </c>
      <c r="G143" s="42" t="s">
        <v>758</v>
      </c>
      <c r="H143" s="43" t="s">
        <v>759</v>
      </c>
      <c r="I143" s="42" t="s">
        <v>760</v>
      </c>
      <c r="J143" s="44" t="s">
        <v>761</v>
      </c>
      <c r="K143" s="45" t="s">
        <v>762</v>
      </c>
      <c r="L143" s="29" t="s">
        <v>52</v>
      </c>
      <c r="M143" s="29" t="s">
        <v>53</v>
      </c>
      <c r="N143" s="29" t="s">
        <v>54</v>
      </c>
      <c r="O143" s="31"/>
      <c r="P143" s="31" t="n">
        <v>42370</v>
      </c>
      <c r="Q143" s="29" t="s">
        <v>91</v>
      </c>
      <c r="R143" s="46" t="s">
        <v>92</v>
      </c>
      <c r="S143" s="47"/>
      <c r="T143" s="47"/>
      <c r="U143" s="34" t="n">
        <f aca="false">S143*T143</f>
        <v>0</v>
      </c>
      <c r="V143" s="47"/>
      <c r="W143" s="48"/>
      <c r="X143" s="34" t="n">
        <f aca="false">V143*W143</f>
        <v>0</v>
      </c>
      <c r="Y143" s="47"/>
      <c r="Z143" s="48"/>
      <c r="AA143" s="34" t="n">
        <f aca="false">Y143*Z143</f>
        <v>0</v>
      </c>
      <c r="AB143" s="47"/>
      <c r="AC143" s="48"/>
      <c r="AD143" s="34" t="n">
        <f aca="false">AB143*AC143</f>
        <v>0</v>
      </c>
      <c r="AE143" s="47"/>
      <c r="AF143" s="48"/>
      <c r="AG143" s="34" t="n">
        <f aca="false">AE143*AF143</f>
        <v>0</v>
      </c>
      <c r="AH143" s="47"/>
      <c r="AI143" s="48"/>
      <c r="AJ143" s="34" t="n">
        <f aca="false">AH143*AI143</f>
        <v>0</v>
      </c>
      <c r="AK143" s="47"/>
      <c r="AL143" s="48"/>
      <c r="AM143" s="34" t="n">
        <f aca="false">AK143*AL143</f>
        <v>0</v>
      </c>
      <c r="AN143" s="47"/>
      <c r="AO143" s="48"/>
      <c r="AP143" s="34" t="n">
        <f aca="false">AN143*AO143</f>
        <v>0</v>
      </c>
      <c r="AQ143" s="49"/>
      <c r="AR143" s="48"/>
      <c r="AS143" s="34" t="n">
        <f aca="false">AQ143*AR143</f>
        <v>0</v>
      </c>
      <c r="AT143" s="49"/>
      <c r="AU143" s="48"/>
      <c r="AV143" s="34" t="n">
        <f aca="false">AT143*AU143</f>
        <v>0</v>
      </c>
      <c r="AW143" s="49"/>
      <c r="AX143" s="48"/>
      <c r="AY143" s="34" t="n">
        <f aca="false">AW143*AX143</f>
        <v>0</v>
      </c>
      <c r="AZ143" s="49" t="n">
        <v>20.065</v>
      </c>
      <c r="BA143" s="35" t="n">
        <v>709</v>
      </c>
      <c r="BB143" s="34" t="n">
        <f aca="false">AZ143*BA143</f>
        <v>14226.085</v>
      </c>
      <c r="BC143" s="37" t="n">
        <f aca="false">S143+V143+Y143+AB143+AE143+AH143+AK143+AN143+AQ143+AT143+AW143+AZ143</f>
        <v>20.065</v>
      </c>
      <c r="BD143" s="38" t="n">
        <f aca="false">U143+X143+AA143+AD143+AG143+AJ143+AM143+AP143+AS143+AV143+AY143+BB143</f>
        <v>14226.085</v>
      </c>
      <c r="BE143" s="49"/>
      <c r="BF143" s="55" t="s">
        <v>402</v>
      </c>
    </row>
    <row r="144" customFormat="false" ht="24.9" hidden="false" customHeight="true" outlineLevel="0" collapsed="false">
      <c r="A144" s="22" t="n">
        <v>141</v>
      </c>
      <c r="B144" s="41" t="s">
        <v>771</v>
      </c>
      <c r="C144" s="29" t="s">
        <v>772</v>
      </c>
      <c r="D144" s="29" t="s">
        <v>405</v>
      </c>
      <c r="E144" s="29" t="s">
        <v>773</v>
      </c>
      <c r="F144" s="29" t="s">
        <v>138</v>
      </c>
      <c r="G144" s="42" t="s">
        <v>774</v>
      </c>
      <c r="H144" s="43" t="s">
        <v>775</v>
      </c>
      <c r="I144" s="42" t="s">
        <v>776</v>
      </c>
      <c r="J144" s="44" t="n">
        <v>568824658</v>
      </c>
      <c r="K144" s="45" t="s">
        <v>777</v>
      </c>
      <c r="L144" s="29" t="s">
        <v>52</v>
      </c>
      <c r="M144" s="29" t="s">
        <v>53</v>
      </c>
      <c r="N144" s="29" t="s">
        <v>54</v>
      </c>
      <c r="O144" s="31"/>
      <c r="P144" s="31" t="n">
        <v>42370</v>
      </c>
      <c r="Q144" s="29" t="s">
        <v>122</v>
      </c>
      <c r="R144" s="46" t="s">
        <v>92</v>
      </c>
      <c r="S144" s="49"/>
      <c r="T144" s="52"/>
      <c r="U144" s="34" t="n">
        <f aca="false">S144*T144</f>
        <v>0</v>
      </c>
      <c r="V144" s="49"/>
      <c r="W144" s="52"/>
      <c r="X144" s="34" t="n">
        <f aca="false">V144*W144</f>
        <v>0</v>
      </c>
      <c r="Y144" s="49"/>
      <c r="Z144" s="52"/>
      <c r="AA144" s="34" t="n">
        <f aca="false">Y144*Z144</f>
        <v>0</v>
      </c>
      <c r="AB144" s="49"/>
      <c r="AC144" s="52"/>
      <c r="AD144" s="34" t="n">
        <f aca="false">AB144*AC144</f>
        <v>0</v>
      </c>
      <c r="AE144" s="49"/>
      <c r="AF144" s="52"/>
      <c r="AG144" s="34" t="n">
        <f aca="false">AE144*AF144</f>
        <v>0</v>
      </c>
      <c r="AH144" s="49"/>
      <c r="AI144" s="52"/>
      <c r="AJ144" s="34" t="n">
        <f aca="false">AH144*AI144</f>
        <v>0</v>
      </c>
      <c r="AK144" s="49"/>
      <c r="AL144" s="52"/>
      <c r="AM144" s="34" t="n">
        <f aca="false">AK144*AL144</f>
        <v>0</v>
      </c>
      <c r="AN144" s="49"/>
      <c r="AO144" s="52"/>
      <c r="AP144" s="34" t="n">
        <f aca="false">AN144*AO144</f>
        <v>0</v>
      </c>
      <c r="AQ144" s="49"/>
      <c r="AR144" s="52"/>
      <c r="AS144" s="34" t="n">
        <f aca="false">AQ144*AR144</f>
        <v>0</v>
      </c>
      <c r="AT144" s="49"/>
      <c r="AU144" s="52"/>
      <c r="AV144" s="34" t="n">
        <f aca="false">AT144*AU144</f>
        <v>0</v>
      </c>
      <c r="AW144" s="49"/>
      <c r="AX144" s="52"/>
      <c r="AY144" s="34" t="n">
        <f aca="false">AW144*AX144</f>
        <v>0</v>
      </c>
      <c r="AZ144" s="49" t="n">
        <v>23.797</v>
      </c>
      <c r="BA144" s="35" t="n">
        <v>709</v>
      </c>
      <c r="BB144" s="34" t="n">
        <f aca="false">AZ144*BA144</f>
        <v>16872.073</v>
      </c>
      <c r="BC144" s="37" t="n">
        <f aca="false">S144+V144+Y144+AB144+AE144+AH144+AK144+AN144+AQ144+AT144+AW144+AZ144</f>
        <v>23.797</v>
      </c>
      <c r="BD144" s="38" t="n">
        <f aca="false">U144+X144+AA144+AD144+AG144+AJ144+AM144+AP144+AS144+AV144+AY144+BB144</f>
        <v>16872.073</v>
      </c>
      <c r="BE144" s="49"/>
      <c r="BF144" s="50" t="s">
        <v>402</v>
      </c>
    </row>
    <row r="145" customFormat="false" ht="24.9" hidden="false" customHeight="true" outlineLevel="0" collapsed="false">
      <c r="A145" s="40" t="n">
        <v>142</v>
      </c>
      <c r="B145" s="41" t="s">
        <v>778</v>
      </c>
      <c r="C145" s="29" t="s">
        <v>779</v>
      </c>
      <c r="D145" s="29" t="s">
        <v>780</v>
      </c>
      <c r="E145" s="29" t="s">
        <v>781</v>
      </c>
      <c r="F145" s="29" t="s">
        <v>782</v>
      </c>
      <c r="G145" s="42" t="s">
        <v>774</v>
      </c>
      <c r="H145" s="43" t="s">
        <v>775</v>
      </c>
      <c r="I145" s="42" t="s">
        <v>776</v>
      </c>
      <c r="J145" s="44" t="n">
        <v>568824658</v>
      </c>
      <c r="K145" s="45" t="s">
        <v>777</v>
      </c>
      <c r="L145" s="29" t="s">
        <v>52</v>
      </c>
      <c r="M145" s="29" t="s">
        <v>53</v>
      </c>
      <c r="N145" s="29" t="s">
        <v>54</v>
      </c>
      <c r="O145" s="31"/>
      <c r="P145" s="31" t="n">
        <v>42370</v>
      </c>
      <c r="Q145" s="29" t="s">
        <v>122</v>
      </c>
      <c r="R145" s="46" t="s">
        <v>56</v>
      </c>
      <c r="S145" s="49"/>
      <c r="T145" s="52"/>
      <c r="U145" s="34" t="n">
        <f aca="false">S145*T145</f>
        <v>0</v>
      </c>
      <c r="V145" s="49"/>
      <c r="W145" s="52"/>
      <c r="X145" s="34" t="n">
        <f aca="false">V145*W145</f>
        <v>0</v>
      </c>
      <c r="Y145" s="49"/>
      <c r="Z145" s="52"/>
      <c r="AA145" s="34" t="n">
        <f aca="false">Y145*Z145</f>
        <v>0</v>
      </c>
      <c r="AB145" s="49"/>
      <c r="AC145" s="52"/>
      <c r="AD145" s="34" t="n">
        <f aca="false">AB145*AC145</f>
        <v>0</v>
      </c>
      <c r="AE145" s="49"/>
      <c r="AF145" s="52"/>
      <c r="AG145" s="34" t="n">
        <f aca="false">AE145*AF145</f>
        <v>0</v>
      </c>
      <c r="AH145" s="49"/>
      <c r="AI145" s="52"/>
      <c r="AJ145" s="34" t="n">
        <f aca="false">AH145*AI145</f>
        <v>0</v>
      </c>
      <c r="AK145" s="49"/>
      <c r="AL145" s="52"/>
      <c r="AM145" s="34" t="n">
        <f aca="false">AK145*AL145</f>
        <v>0</v>
      </c>
      <c r="AN145" s="49"/>
      <c r="AO145" s="52"/>
      <c r="AP145" s="34" t="n">
        <f aca="false">AN145*AO145</f>
        <v>0</v>
      </c>
      <c r="AQ145" s="49"/>
      <c r="AR145" s="52"/>
      <c r="AS145" s="34" t="n">
        <f aca="false">AQ145*AR145</f>
        <v>0</v>
      </c>
      <c r="AT145" s="49"/>
      <c r="AU145" s="52"/>
      <c r="AV145" s="34" t="n">
        <f aca="false">AT145*AU145</f>
        <v>0</v>
      </c>
      <c r="AW145" s="49"/>
      <c r="AX145" s="52"/>
      <c r="AY145" s="34" t="n">
        <f aca="false">AW145*AX145</f>
        <v>0</v>
      </c>
      <c r="AZ145" s="49" t="n">
        <v>70.384</v>
      </c>
      <c r="BA145" s="35" t="n">
        <v>691</v>
      </c>
      <c r="BB145" s="34" t="n">
        <f aca="false">AZ145*BA145</f>
        <v>48635.344</v>
      </c>
      <c r="BC145" s="37" t="n">
        <f aca="false">S145+V145+Y145+AB145+AE145+AH145+AK145+AN145+AQ145+AT145+AW145+AZ145</f>
        <v>70.384</v>
      </c>
      <c r="BD145" s="38" t="n">
        <f aca="false">U145+X145+AA145+AD145+AG145+AJ145+AM145+AP145+AS145+AV145+AY145+BB145</f>
        <v>48635.344</v>
      </c>
      <c r="BE145" s="49"/>
      <c r="BF145" s="50" t="s">
        <v>402</v>
      </c>
    </row>
    <row r="146" customFormat="false" ht="24.9" hidden="false" customHeight="true" outlineLevel="0" collapsed="false">
      <c r="A146" s="22" t="n">
        <v>143</v>
      </c>
      <c r="B146" s="41" t="s">
        <v>783</v>
      </c>
      <c r="C146" s="29" t="s">
        <v>784</v>
      </c>
      <c r="D146" s="29" t="s">
        <v>785</v>
      </c>
      <c r="E146" s="29" t="s">
        <v>786</v>
      </c>
      <c r="F146" s="29" t="s">
        <v>787</v>
      </c>
      <c r="G146" s="42" t="s">
        <v>774</v>
      </c>
      <c r="H146" s="43" t="s">
        <v>775</v>
      </c>
      <c r="I146" s="42" t="s">
        <v>776</v>
      </c>
      <c r="J146" s="44" t="n">
        <v>568824658</v>
      </c>
      <c r="K146" s="45" t="s">
        <v>777</v>
      </c>
      <c r="L146" s="29" t="s">
        <v>52</v>
      </c>
      <c r="M146" s="29" t="s">
        <v>53</v>
      </c>
      <c r="N146" s="29" t="s">
        <v>54</v>
      </c>
      <c r="O146" s="31"/>
      <c r="P146" s="31" t="n">
        <v>42370</v>
      </c>
      <c r="Q146" s="29" t="s">
        <v>122</v>
      </c>
      <c r="R146" s="46" t="s">
        <v>56</v>
      </c>
      <c r="S146" s="49"/>
      <c r="T146" s="52"/>
      <c r="U146" s="34" t="n">
        <f aca="false">S146*T146</f>
        <v>0</v>
      </c>
      <c r="V146" s="49"/>
      <c r="W146" s="52"/>
      <c r="X146" s="34" t="n">
        <f aca="false">V146*W146</f>
        <v>0</v>
      </c>
      <c r="Y146" s="49"/>
      <c r="Z146" s="52"/>
      <c r="AA146" s="34" t="n">
        <f aca="false">Y146*Z146</f>
        <v>0</v>
      </c>
      <c r="AB146" s="49"/>
      <c r="AC146" s="52"/>
      <c r="AD146" s="34" t="n">
        <f aca="false">AB146*AC146</f>
        <v>0</v>
      </c>
      <c r="AE146" s="49"/>
      <c r="AF146" s="52"/>
      <c r="AG146" s="34" t="n">
        <f aca="false">AE146*AF146</f>
        <v>0</v>
      </c>
      <c r="AH146" s="49"/>
      <c r="AI146" s="52"/>
      <c r="AJ146" s="34" t="n">
        <f aca="false">AH146*AI146</f>
        <v>0</v>
      </c>
      <c r="AK146" s="49"/>
      <c r="AL146" s="52"/>
      <c r="AM146" s="34" t="n">
        <f aca="false">AK146*AL146</f>
        <v>0</v>
      </c>
      <c r="AN146" s="49"/>
      <c r="AO146" s="52"/>
      <c r="AP146" s="34" t="n">
        <f aca="false">AN146*AO146</f>
        <v>0</v>
      </c>
      <c r="AQ146" s="49"/>
      <c r="AR146" s="52"/>
      <c r="AS146" s="34" t="n">
        <f aca="false">AQ146*AR146</f>
        <v>0</v>
      </c>
      <c r="AT146" s="49"/>
      <c r="AU146" s="52"/>
      <c r="AV146" s="34" t="n">
        <f aca="false">AT146*AU146</f>
        <v>0</v>
      </c>
      <c r="AW146" s="49"/>
      <c r="AX146" s="52"/>
      <c r="AY146" s="34" t="n">
        <f aca="false">AW146*AX146</f>
        <v>0</v>
      </c>
      <c r="AZ146" s="49" t="n">
        <v>51.399</v>
      </c>
      <c r="BA146" s="35" t="n">
        <v>691</v>
      </c>
      <c r="BB146" s="34" t="n">
        <f aca="false">AZ146*BA146</f>
        <v>35516.709</v>
      </c>
      <c r="BC146" s="37" t="n">
        <f aca="false">S146+V146+Y146+AB146+AE146+AH146+AK146+AN146+AQ146+AT146+AW146+AZ146</f>
        <v>51.399</v>
      </c>
      <c r="BD146" s="38" t="n">
        <f aca="false">U146+X146+AA146+AD146+AG146+AJ146+AM146+AP146+AS146+AV146+AY146+BB146</f>
        <v>35516.709</v>
      </c>
      <c r="BE146" s="49"/>
      <c r="BF146" s="50" t="s">
        <v>402</v>
      </c>
    </row>
    <row r="147" customFormat="false" ht="24.9" hidden="false" customHeight="true" outlineLevel="0" collapsed="false">
      <c r="A147" s="40" t="n">
        <v>144</v>
      </c>
      <c r="B147" s="41" t="s">
        <v>788</v>
      </c>
      <c r="C147" s="29" t="s">
        <v>789</v>
      </c>
      <c r="D147" s="29" t="s">
        <v>780</v>
      </c>
      <c r="E147" s="29" t="s">
        <v>278</v>
      </c>
      <c r="F147" s="29" t="s">
        <v>138</v>
      </c>
      <c r="G147" s="42" t="s">
        <v>774</v>
      </c>
      <c r="H147" s="43" t="s">
        <v>775</v>
      </c>
      <c r="I147" s="42" t="s">
        <v>776</v>
      </c>
      <c r="J147" s="44" t="n">
        <v>568824658</v>
      </c>
      <c r="K147" s="45" t="s">
        <v>777</v>
      </c>
      <c r="L147" s="29" t="s">
        <v>52</v>
      </c>
      <c r="M147" s="29" t="s">
        <v>53</v>
      </c>
      <c r="N147" s="29" t="s">
        <v>54</v>
      </c>
      <c r="O147" s="31"/>
      <c r="P147" s="31" t="n">
        <v>42370</v>
      </c>
      <c r="Q147" s="29" t="s">
        <v>122</v>
      </c>
      <c r="R147" s="46" t="s">
        <v>56</v>
      </c>
      <c r="S147" s="49"/>
      <c r="T147" s="52"/>
      <c r="U147" s="34" t="n">
        <f aca="false">S147*T147</f>
        <v>0</v>
      </c>
      <c r="V147" s="49"/>
      <c r="W147" s="52"/>
      <c r="X147" s="34" t="n">
        <f aca="false">V147*W147</f>
        <v>0</v>
      </c>
      <c r="Y147" s="49"/>
      <c r="Z147" s="52"/>
      <c r="AA147" s="34" t="n">
        <f aca="false">Y147*Z147</f>
        <v>0</v>
      </c>
      <c r="AB147" s="49"/>
      <c r="AC147" s="52"/>
      <c r="AD147" s="34" t="n">
        <f aca="false">AB147*AC147</f>
        <v>0</v>
      </c>
      <c r="AE147" s="49"/>
      <c r="AF147" s="52"/>
      <c r="AG147" s="34" t="n">
        <f aca="false">AE147*AF147</f>
        <v>0</v>
      </c>
      <c r="AH147" s="49"/>
      <c r="AI147" s="52"/>
      <c r="AJ147" s="34" t="n">
        <f aca="false">AH147*AI147</f>
        <v>0</v>
      </c>
      <c r="AK147" s="49"/>
      <c r="AL147" s="52"/>
      <c r="AM147" s="34" t="n">
        <f aca="false">AK147*AL147</f>
        <v>0</v>
      </c>
      <c r="AN147" s="49"/>
      <c r="AO147" s="52"/>
      <c r="AP147" s="34" t="n">
        <f aca="false">AN147*AO147</f>
        <v>0</v>
      </c>
      <c r="AQ147" s="49"/>
      <c r="AR147" s="52"/>
      <c r="AS147" s="34" t="n">
        <f aca="false">AQ147*AR147</f>
        <v>0</v>
      </c>
      <c r="AT147" s="49"/>
      <c r="AU147" s="52"/>
      <c r="AV147" s="34" t="n">
        <f aca="false">AT147*AU147</f>
        <v>0</v>
      </c>
      <c r="AW147" s="49"/>
      <c r="AX147" s="52"/>
      <c r="AY147" s="34" t="n">
        <f aca="false">AW147*AX147</f>
        <v>0</v>
      </c>
      <c r="AZ147" s="49" t="n">
        <v>275.43</v>
      </c>
      <c r="BA147" s="35" t="n">
        <v>691</v>
      </c>
      <c r="BB147" s="34" t="n">
        <f aca="false">AZ147*BA147</f>
        <v>190322.13</v>
      </c>
      <c r="BC147" s="37" t="n">
        <f aca="false">S147+V147+Y147+AB147+AE147+AH147+AK147+AN147+AQ147+AT147+AW147+AZ147</f>
        <v>275.43</v>
      </c>
      <c r="BD147" s="38" t="n">
        <f aca="false">U147+X147+AA147+AD147+AG147+AJ147+AM147+AP147+AS147+AV147+AY147+BB147</f>
        <v>190322.13</v>
      </c>
      <c r="BE147" s="49" t="n">
        <v>0.11</v>
      </c>
      <c r="BF147" s="50" t="s">
        <v>402</v>
      </c>
    </row>
    <row r="148" customFormat="false" ht="24.9" hidden="false" customHeight="true" outlineLevel="0" collapsed="false">
      <c r="A148" s="22" t="n">
        <v>145</v>
      </c>
      <c r="B148" s="41" t="s">
        <v>790</v>
      </c>
      <c r="C148" s="29" t="s">
        <v>791</v>
      </c>
      <c r="D148" s="29" t="s">
        <v>77</v>
      </c>
      <c r="E148" s="29" t="s">
        <v>325</v>
      </c>
      <c r="F148" s="29" t="s">
        <v>792</v>
      </c>
      <c r="G148" s="42" t="s">
        <v>793</v>
      </c>
      <c r="H148" s="43" t="s">
        <v>794</v>
      </c>
      <c r="I148" s="42" t="s">
        <v>795</v>
      </c>
      <c r="J148" s="44" t="n">
        <v>569472111</v>
      </c>
      <c r="K148" s="53" t="s">
        <v>796</v>
      </c>
      <c r="L148" s="29" t="s">
        <v>65</v>
      </c>
      <c r="M148" s="29" t="s">
        <v>53</v>
      </c>
      <c r="N148" s="29" t="s">
        <v>54</v>
      </c>
      <c r="O148" s="31"/>
      <c r="P148" s="31" t="n">
        <v>42370</v>
      </c>
      <c r="Q148" s="29" t="s">
        <v>55</v>
      </c>
      <c r="R148" s="46" t="s">
        <v>797</v>
      </c>
      <c r="S148" s="47" t="n">
        <v>1027.32</v>
      </c>
      <c r="T148" s="48" t="n">
        <v>688</v>
      </c>
      <c r="U148" s="34" t="n">
        <f aca="false">S148*T148</f>
        <v>706796.16</v>
      </c>
      <c r="V148" s="47" t="n">
        <v>1074.765</v>
      </c>
      <c r="W148" s="48" t="n">
        <v>688</v>
      </c>
      <c r="X148" s="34" t="n">
        <f aca="false">V148*W148</f>
        <v>739438.32</v>
      </c>
      <c r="Y148" s="47" t="n">
        <v>1089.16</v>
      </c>
      <c r="Z148" s="48" t="n">
        <v>688</v>
      </c>
      <c r="AA148" s="34" t="n">
        <f aca="false">Y148*Z148</f>
        <v>749342.08</v>
      </c>
      <c r="AB148" s="47" t="n">
        <v>671.902</v>
      </c>
      <c r="AC148" s="48" t="n">
        <v>688</v>
      </c>
      <c r="AD148" s="34" t="n">
        <f aca="false">AB148*AC148</f>
        <v>462268.576</v>
      </c>
      <c r="AE148" s="47" t="n">
        <v>567.577</v>
      </c>
      <c r="AF148" s="48" t="n">
        <v>688</v>
      </c>
      <c r="AG148" s="34" t="n">
        <f aca="false">AE148*AF148</f>
        <v>390492.976</v>
      </c>
      <c r="AH148" s="47" t="n">
        <v>552.472</v>
      </c>
      <c r="AI148" s="48" t="n">
        <v>688</v>
      </c>
      <c r="AJ148" s="34" t="n">
        <f aca="false">AH148*AI148</f>
        <v>380100.736</v>
      </c>
      <c r="AK148" s="47" t="n">
        <v>393.843</v>
      </c>
      <c r="AL148" s="48" t="n">
        <v>688</v>
      </c>
      <c r="AM148" s="34" t="n">
        <f aca="false">AK148*AL148</f>
        <v>270963.984</v>
      </c>
      <c r="AN148" s="47" t="n">
        <v>355.354</v>
      </c>
      <c r="AO148" s="48" t="n">
        <v>688</v>
      </c>
      <c r="AP148" s="34" t="n">
        <f aca="false">AN148*AO148</f>
        <v>244483.552</v>
      </c>
      <c r="AQ148" s="49" t="n">
        <v>556.934</v>
      </c>
      <c r="AR148" s="48" t="n">
        <v>688</v>
      </c>
      <c r="AS148" s="34" t="n">
        <f aca="false">AQ148*AR148</f>
        <v>383170.592</v>
      </c>
      <c r="AT148" s="49" t="n">
        <v>608.365</v>
      </c>
      <c r="AU148" s="48" t="n">
        <v>688</v>
      </c>
      <c r="AV148" s="34" t="n">
        <f aca="false">AT148*AU148</f>
        <v>418555.12</v>
      </c>
      <c r="AW148" s="49" t="n">
        <v>790.834</v>
      </c>
      <c r="AX148" s="48" t="n">
        <v>688</v>
      </c>
      <c r="AY148" s="34" t="n">
        <f aca="false">AW148*AX148</f>
        <v>544093.792</v>
      </c>
      <c r="AZ148" s="49" t="n">
        <v>1238.525</v>
      </c>
      <c r="BA148" s="48" t="n">
        <v>688</v>
      </c>
      <c r="BB148" s="34" t="n">
        <f aca="false">AZ148*BA148</f>
        <v>852105.2</v>
      </c>
      <c r="BC148" s="37" t="n">
        <f aca="false">S148+V148+Y148+AB148+AE148+AH148+AK148+AN148+AQ148+AT148+AW148+AZ148</f>
        <v>8927.051</v>
      </c>
      <c r="BD148" s="38" t="n">
        <f aca="false">U148+X148+AA148+AD148+AG148+AJ148+AM148+AP148+AS148+AV148+AY148+BB148</f>
        <v>6141811.088</v>
      </c>
      <c r="BE148" s="49" t="n">
        <v>6.5</v>
      </c>
      <c r="BF148" s="50" t="s">
        <v>123</v>
      </c>
    </row>
    <row r="149" customFormat="false" ht="24.9" hidden="false" customHeight="true" outlineLevel="0" collapsed="false">
      <c r="A149" s="40" t="n">
        <v>146</v>
      </c>
      <c r="B149" s="41" t="s">
        <v>798</v>
      </c>
      <c r="C149" s="29" t="s">
        <v>799</v>
      </c>
      <c r="D149" s="29" t="s">
        <v>114</v>
      </c>
      <c r="E149" s="29" t="s">
        <v>800</v>
      </c>
      <c r="F149" s="29" t="s">
        <v>801</v>
      </c>
      <c r="G149" s="42" t="s">
        <v>802</v>
      </c>
      <c r="H149" s="43" t="s">
        <v>803</v>
      </c>
      <c r="I149" s="42" t="s">
        <v>804</v>
      </c>
      <c r="J149" s="44" t="s">
        <v>805</v>
      </c>
      <c r="K149" s="45" t="s">
        <v>806</v>
      </c>
      <c r="L149" s="29" t="s">
        <v>65</v>
      </c>
      <c r="M149" s="29" t="s">
        <v>53</v>
      </c>
      <c r="N149" s="29" t="s">
        <v>54</v>
      </c>
      <c r="O149" s="31"/>
      <c r="P149" s="31" t="n">
        <v>42370</v>
      </c>
      <c r="Q149" s="29" t="s">
        <v>122</v>
      </c>
      <c r="R149" s="46" t="s">
        <v>797</v>
      </c>
      <c r="S149" s="47" t="n">
        <v>1672.987</v>
      </c>
      <c r="T149" s="48" t="n">
        <v>688</v>
      </c>
      <c r="U149" s="34" t="n">
        <f aca="false">S149*T149</f>
        <v>1151015.056</v>
      </c>
      <c r="V149" s="47" t="n">
        <v>1735.76</v>
      </c>
      <c r="W149" s="48" t="n">
        <v>688</v>
      </c>
      <c r="X149" s="34" t="n">
        <f aca="false">V149*W149</f>
        <v>1194202.88</v>
      </c>
      <c r="Y149" s="47" t="n">
        <v>1564.189</v>
      </c>
      <c r="Z149" s="48" t="n">
        <v>688</v>
      </c>
      <c r="AA149" s="34" t="n">
        <f aca="false">Y149*Z149</f>
        <v>1076162.032</v>
      </c>
      <c r="AB149" s="47" t="n">
        <v>1020.769</v>
      </c>
      <c r="AC149" s="48" t="n">
        <v>688</v>
      </c>
      <c r="AD149" s="34" t="n">
        <f aca="false">AB149*AC149</f>
        <v>702289.072</v>
      </c>
      <c r="AE149" s="47" t="n">
        <v>840.304</v>
      </c>
      <c r="AF149" s="48" t="n">
        <v>688</v>
      </c>
      <c r="AG149" s="34" t="n">
        <f aca="false">AE149*AF149</f>
        <v>578129.152</v>
      </c>
      <c r="AH149" s="47" t="n">
        <v>667.142</v>
      </c>
      <c r="AI149" s="48" t="n">
        <v>688</v>
      </c>
      <c r="AJ149" s="34" t="n">
        <f aca="false">AH149*AI149</f>
        <v>458993.696</v>
      </c>
      <c r="AK149" s="47" t="n">
        <v>194.838</v>
      </c>
      <c r="AL149" s="48" t="n">
        <v>688</v>
      </c>
      <c r="AM149" s="34" t="n">
        <f aca="false">AK149*AL149</f>
        <v>134048.544</v>
      </c>
      <c r="AN149" s="47" t="n">
        <v>343.005</v>
      </c>
      <c r="AO149" s="48" t="n">
        <v>688</v>
      </c>
      <c r="AP149" s="34" t="n">
        <f aca="false">AN149*AO149</f>
        <v>235987.44</v>
      </c>
      <c r="AQ149" s="49" t="n">
        <v>746.473</v>
      </c>
      <c r="AR149" s="48" t="n">
        <v>688</v>
      </c>
      <c r="AS149" s="34" t="n">
        <f aca="false">AQ149*AR149</f>
        <v>513573.424</v>
      </c>
      <c r="AT149" s="49" t="n">
        <v>661.206</v>
      </c>
      <c r="AU149" s="48" t="n">
        <v>688</v>
      </c>
      <c r="AV149" s="34" t="n">
        <f aca="false">AT149*AU149</f>
        <v>454909.728</v>
      </c>
      <c r="AW149" s="49" t="n">
        <v>1085.821</v>
      </c>
      <c r="AX149" s="48" t="n">
        <v>688</v>
      </c>
      <c r="AY149" s="34" t="n">
        <f aca="false">AW149*AX149</f>
        <v>747044.848</v>
      </c>
      <c r="AZ149" s="49" t="n">
        <v>1767.677</v>
      </c>
      <c r="BA149" s="35" t="n">
        <v>688</v>
      </c>
      <c r="BB149" s="34" t="n">
        <f aca="false">AZ149*BA149</f>
        <v>1216161.776</v>
      </c>
      <c r="BC149" s="37" t="n">
        <f aca="false">S149+V149+Y149+AB149+AE149+AH149+AK149+AN149+AQ149+AT149+AW149+AZ149</f>
        <v>12300.171</v>
      </c>
      <c r="BD149" s="38" t="n">
        <f aca="false">U149+X149+AA149+AD149+AG149+AJ149+AM149+AP149+AS149+AV149+AY149+BB149</f>
        <v>8462517.648</v>
      </c>
      <c r="BE149" s="49" t="n">
        <v>12.502</v>
      </c>
      <c r="BF149" s="50" t="s">
        <v>123</v>
      </c>
    </row>
    <row r="150" customFormat="false" ht="25.5" hidden="false" customHeight="true" outlineLevel="0" collapsed="false">
      <c r="A150" s="22" t="n">
        <v>147</v>
      </c>
      <c r="B150" s="41" t="s">
        <v>807</v>
      </c>
      <c r="C150" s="29" t="s">
        <v>808</v>
      </c>
      <c r="D150" s="29" t="s">
        <v>484</v>
      </c>
      <c r="E150" s="29" t="s">
        <v>809</v>
      </c>
      <c r="F150" s="29" t="s">
        <v>810</v>
      </c>
      <c r="G150" s="42" t="s">
        <v>802</v>
      </c>
      <c r="H150" s="43" t="s">
        <v>803</v>
      </c>
      <c r="I150" s="42" t="s">
        <v>804</v>
      </c>
      <c r="J150" s="44" t="s">
        <v>805</v>
      </c>
      <c r="K150" s="45" t="s">
        <v>806</v>
      </c>
      <c r="L150" s="29" t="s">
        <v>811</v>
      </c>
      <c r="M150" s="29" t="s">
        <v>53</v>
      </c>
      <c r="N150" s="29" t="s">
        <v>54</v>
      </c>
      <c r="O150" s="31"/>
      <c r="P150" s="31" t="n">
        <v>42370</v>
      </c>
      <c r="Q150" s="29" t="s">
        <v>122</v>
      </c>
      <c r="R150" s="46" t="s">
        <v>92</v>
      </c>
      <c r="S150" s="47"/>
      <c r="T150" s="47"/>
      <c r="U150" s="34" t="n">
        <f aca="false">S150*T150</f>
        <v>0</v>
      </c>
      <c r="V150" s="47"/>
      <c r="W150" s="48"/>
      <c r="X150" s="34" t="n">
        <f aca="false">V150*W150</f>
        <v>0</v>
      </c>
      <c r="Y150" s="47"/>
      <c r="Z150" s="48"/>
      <c r="AA150" s="34" t="n">
        <f aca="false">Y150*Z150</f>
        <v>0</v>
      </c>
      <c r="AB150" s="47"/>
      <c r="AC150" s="48"/>
      <c r="AD150" s="34" t="n">
        <f aca="false">AB150*AC150</f>
        <v>0</v>
      </c>
      <c r="AE150" s="47"/>
      <c r="AF150" s="48"/>
      <c r="AG150" s="34" t="n">
        <f aca="false">AE150*AF150</f>
        <v>0</v>
      </c>
      <c r="AH150" s="47"/>
      <c r="AI150" s="48"/>
      <c r="AJ150" s="34" t="n">
        <f aca="false">AH150*AI150</f>
        <v>0</v>
      </c>
      <c r="AK150" s="47"/>
      <c r="AL150" s="48"/>
      <c r="AM150" s="34" t="n">
        <f aca="false">AK150*AL150</f>
        <v>0</v>
      </c>
      <c r="AN150" s="47"/>
      <c r="AO150" s="48"/>
      <c r="AP150" s="34" t="n">
        <f aca="false">AN150*AO150</f>
        <v>0</v>
      </c>
      <c r="AQ150" s="49"/>
      <c r="AR150" s="48"/>
      <c r="AS150" s="34" t="n">
        <f aca="false">AQ150*AR150</f>
        <v>0</v>
      </c>
      <c r="AT150" s="49"/>
      <c r="AU150" s="48"/>
      <c r="AV150" s="34" t="n">
        <f aca="false">AT150*AU150</f>
        <v>0</v>
      </c>
      <c r="AW150" s="49"/>
      <c r="AX150" s="48"/>
      <c r="AY150" s="34" t="n">
        <f aca="false">AW150*AX150</f>
        <v>0</v>
      </c>
      <c r="AZ150" s="49" t="n">
        <v>3.784</v>
      </c>
      <c r="BA150" s="35" t="n">
        <v>709</v>
      </c>
      <c r="BB150" s="34" t="n">
        <f aca="false">AZ150*BA150</f>
        <v>2682.856</v>
      </c>
      <c r="BC150" s="37" t="n">
        <f aca="false">S150+V150+Y150+AB150+AE150+AH150+AK150+AN150+AQ150+AT150+AW150+AZ150</f>
        <v>3.784</v>
      </c>
      <c r="BD150" s="38" t="n">
        <f aca="false">U150+X150+AA150+AD150+AG150+AJ150+AM150+AP150+AS150+AV150+AY150+BB150</f>
        <v>2682.856</v>
      </c>
      <c r="BE150" s="49"/>
      <c r="BF150" s="50" t="s">
        <v>123</v>
      </c>
    </row>
    <row r="151" customFormat="false" ht="24.9" hidden="false" customHeight="true" outlineLevel="0" collapsed="false">
      <c r="A151" s="40" t="n">
        <v>148</v>
      </c>
      <c r="B151" s="41" t="s">
        <v>812</v>
      </c>
      <c r="C151" s="29" t="s">
        <v>813</v>
      </c>
      <c r="D151" s="29" t="s">
        <v>484</v>
      </c>
      <c r="E151" s="29" t="s">
        <v>809</v>
      </c>
      <c r="F151" s="29" t="s">
        <v>810</v>
      </c>
      <c r="G151" s="42" t="s">
        <v>802</v>
      </c>
      <c r="H151" s="43" t="s">
        <v>803</v>
      </c>
      <c r="I151" s="42" t="s">
        <v>804</v>
      </c>
      <c r="J151" s="44" t="s">
        <v>805</v>
      </c>
      <c r="K151" s="45" t="s">
        <v>806</v>
      </c>
      <c r="L151" s="29" t="s">
        <v>811</v>
      </c>
      <c r="M151" s="29" t="s">
        <v>53</v>
      </c>
      <c r="N151" s="29" t="s">
        <v>54</v>
      </c>
      <c r="O151" s="31"/>
      <c r="P151" s="31" t="n">
        <v>42370</v>
      </c>
      <c r="Q151" s="29" t="s">
        <v>122</v>
      </c>
      <c r="R151" s="46" t="s">
        <v>92</v>
      </c>
      <c r="S151" s="47"/>
      <c r="T151" s="47"/>
      <c r="U151" s="34" t="n">
        <f aca="false">S151*T151</f>
        <v>0</v>
      </c>
      <c r="V151" s="47"/>
      <c r="W151" s="48"/>
      <c r="X151" s="34" t="n">
        <f aca="false">V151*W151</f>
        <v>0</v>
      </c>
      <c r="Y151" s="47"/>
      <c r="Z151" s="48"/>
      <c r="AA151" s="34" t="n">
        <f aca="false">Y151*Z151</f>
        <v>0</v>
      </c>
      <c r="AB151" s="47"/>
      <c r="AC151" s="48"/>
      <c r="AD151" s="34" t="n">
        <f aca="false">AB151*AC151</f>
        <v>0</v>
      </c>
      <c r="AE151" s="47"/>
      <c r="AF151" s="48"/>
      <c r="AG151" s="34" t="n">
        <f aca="false">AE151*AF151</f>
        <v>0</v>
      </c>
      <c r="AH151" s="47"/>
      <c r="AI151" s="48"/>
      <c r="AJ151" s="34" t="n">
        <f aca="false">AH151*AI151</f>
        <v>0</v>
      </c>
      <c r="AK151" s="47"/>
      <c r="AL151" s="48"/>
      <c r="AM151" s="34" t="n">
        <f aca="false">AK151*AL151</f>
        <v>0</v>
      </c>
      <c r="AN151" s="47"/>
      <c r="AO151" s="48"/>
      <c r="AP151" s="34" t="n">
        <f aca="false">AN151*AO151</f>
        <v>0</v>
      </c>
      <c r="AQ151" s="49"/>
      <c r="AR151" s="48"/>
      <c r="AS151" s="34" t="n">
        <f aca="false">AQ151*AR151</f>
        <v>0</v>
      </c>
      <c r="AT151" s="49"/>
      <c r="AU151" s="48"/>
      <c r="AV151" s="34" t="n">
        <f aca="false">AT151*AU151</f>
        <v>0</v>
      </c>
      <c r="AW151" s="49"/>
      <c r="AX151" s="48"/>
      <c r="AY151" s="34" t="n">
        <f aca="false">AW151*AX151</f>
        <v>0</v>
      </c>
      <c r="AZ151" s="49" t="n">
        <v>4.865</v>
      </c>
      <c r="BA151" s="35" t="n">
        <v>709</v>
      </c>
      <c r="BB151" s="34" t="n">
        <f aca="false">AZ151*BA151</f>
        <v>3449.285</v>
      </c>
      <c r="BC151" s="37" t="n">
        <f aca="false">S151+V151+Y151+AB151+AE151+AH151+AK151+AN151+AQ151+AT151+AW151+AZ151</f>
        <v>4.865</v>
      </c>
      <c r="BD151" s="38" t="n">
        <f aca="false">U151+X151+AA151+AD151+AG151+AJ151+AM151+AP151+AS151+AV151+AY151+BB151</f>
        <v>3449.285</v>
      </c>
      <c r="BE151" s="49"/>
      <c r="BF151" s="50" t="s">
        <v>123</v>
      </c>
    </row>
    <row r="152" customFormat="false" ht="39.6" hidden="false" customHeight="false" outlineLevel="0" collapsed="false">
      <c r="A152" s="22" t="n">
        <v>149</v>
      </c>
      <c r="B152" s="41" t="s">
        <v>814</v>
      </c>
      <c r="C152" s="29" t="s">
        <v>815</v>
      </c>
      <c r="D152" s="29" t="s">
        <v>816</v>
      </c>
      <c r="E152" s="29" t="s">
        <v>816</v>
      </c>
      <c r="F152" s="29"/>
      <c r="G152" s="42" t="s">
        <v>817</v>
      </c>
      <c r="H152" s="43" t="s">
        <v>818</v>
      </c>
      <c r="I152" s="42" t="s">
        <v>819</v>
      </c>
      <c r="J152" s="44" t="s">
        <v>820</v>
      </c>
      <c r="K152" s="45" t="s">
        <v>821</v>
      </c>
      <c r="L152" s="29" t="s">
        <v>65</v>
      </c>
      <c r="M152" s="29" t="s">
        <v>53</v>
      </c>
      <c r="N152" s="29" t="s">
        <v>54</v>
      </c>
      <c r="O152" s="31"/>
      <c r="P152" s="31" t="n">
        <v>42370</v>
      </c>
      <c r="Q152" s="29" t="s">
        <v>122</v>
      </c>
      <c r="R152" s="46" t="s">
        <v>66</v>
      </c>
      <c r="S152" s="49" t="n">
        <v>120.988</v>
      </c>
      <c r="T152" s="48" t="n">
        <v>686</v>
      </c>
      <c r="U152" s="34" t="n">
        <f aca="false">S152*T152</f>
        <v>82997.768</v>
      </c>
      <c r="V152" s="49" t="n">
        <v>61.215</v>
      </c>
      <c r="W152" s="48" t="n">
        <v>686</v>
      </c>
      <c r="X152" s="34" t="n">
        <f aca="false">V152*W152</f>
        <v>41993.49</v>
      </c>
      <c r="Y152" s="49" t="n">
        <v>84.407</v>
      </c>
      <c r="Z152" s="48" t="n">
        <v>686</v>
      </c>
      <c r="AA152" s="34" t="n">
        <f aca="false">Y152*Z152</f>
        <v>57903.202</v>
      </c>
      <c r="AB152" s="49" t="n">
        <v>38.202</v>
      </c>
      <c r="AC152" s="48" t="n">
        <v>686</v>
      </c>
      <c r="AD152" s="34" t="n">
        <f aca="false">AB152*AC152</f>
        <v>26206.572</v>
      </c>
      <c r="AE152" s="49" t="n">
        <v>1.293</v>
      </c>
      <c r="AF152" s="48" t="n">
        <v>686</v>
      </c>
      <c r="AG152" s="34" t="n">
        <f aca="false">AE152*AF152</f>
        <v>886.998</v>
      </c>
      <c r="AH152" s="49" t="n">
        <v>0.964</v>
      </c>
      <c r="AI152" s="48" t="n">
        <v>686</v>
      </c>
      <c r="AJ152" s="34" t="n">
        <f aca="false">AH152*AI152</f>
        <v>661.304</v>
      </c>
      <c r="AK152" s="49" t="n">
        <v>0.349</v>
      </c>
      <c r="AL152" s="48" t="n">
        <v>686</v>
      </c>
      <c r="AM152" s="34" t="n">
        <f aca="false">AK152*AL152</f>
        <v>239.414</v>
      </c>
      <c r="AN152" s="49" t="n">
        <v>0.095</v>
      </c>
      <c r="AO152" s="48" t="n">
        <v>686</v>
      </c>
      <c r="AP152" s="34" t="n">
        <f aca="false">AN152*AO152</f>
        <v>65.17</v>
      </c>
      <c r="AQ152" s="49" t="n">
        <v>0.477</v>
      </c>
      <c r="AR152" s="48" t="n">
        <v>686</v>
      </c>
      <c r="AS152" s="34" t="n">
        <f aca="false">AQ152*AR152</f>
        <v>327.222</v>
      </c>
      <c r="AT152" s="49" t="n">
        <v>0.625</v>
      </c>
      <c r="AU152" s="48" t="n">
        <v>686</v>
      </c>
      <c r="AV152" s="34" t="n">
        <f aca="false">AT152*AU152</f>
        <v>428.75</v>
      </c>
      <c r="AW152" s="49" t="n">
        <v>1.07</v>
      </c>
      <c r="AX152" s="48" t="n">
        <v>686</v>
      </c>
      <c r="AY152" s="34" t="n">
        <f aca="false">AW152*AX152</f>
        <v>734.02</v>
      </c>
      <c r="AZ152" s="49" t="n">
        <v>12.72</v>
      </c>
      <c r="BA152" s="48" t="n">
        <v>686</v>
      </c>
      <c r="BB152" s="34" t="n">
        <f aca="false">AZ152*BA152</f>
        <v>8725.92</v>
      </c>
      <c r="BC152" s="37" t="n">
        <f aca="false">S152+V152+Y152+AB152+AE152+AH152+AK152+AN152+AQ152+AT152+AW152+AZ152</f>
        <v>322.405</v>
      </c>
      <c r="BD152" s="38" t="n">
        <f aca="false">U152+X152+AA152+AD152+AG152+AJ152+AM152+AP152+AS152+AV152+AY152+BB152</f>
        <v>221169.83</v>
      </c>
      <c r="BE152" s="49" t="n">
        <v>0.9</v>
      </c>
      <c r="BF152" s="50" t="s">
        <v>123</v>
      </c>
    </row>
    <row r="153" customFormat="false" ht="39.6" hidden="false" customHeight="false" outlineLevel="0" collapsed="false">
      <c r="A153" s="40" t="n">
        <v>150</v>
      </c>
      <c r="B153" s="41" t="s">
        <v>822</v>
      </c>
      <c r="C153" s="29" t="s">
        <v>823</v>
      </c>
      <c r="D153" s="29" t="s">
        <v>560</v>
      </c>
      <c r="E153" s="29" t="s">
        <v>824</v>
      </c>
      <c r="F153" s="29" t="s">
        <v>825</v>
      </c>
      <c r="G153" s="42" t="s">
        <v>817</v>
      </c>
      <c r="H153" s="43" t="s">
        <v>818</v>
      </c>
      <c r="I153" s="42" t="s">
        <v>819</v>
      </c>
      <c r="J153" s="44" t="s">
        <v>820</v>
      </c>
      <c r="K153" s="45" t="s">
        <v>821</v>
      </c>
      <c r="L153" s="29" t="s">
        <v>65</v>
      </c>
      <c r="M153" s="29" t="s">
        <v>53</v>
      </c>
      <c r="N153" s="29" t="s">
        <v>54</v>
      </c>
      <c r="O153" s="31"/>
      <c r="P153" s="31" t="n">
        <v>42370</v>
      </c>
      <c r="Q153" s="29" t="s">
        <v>122</v>
      </c>
      <c r="R153" s="46" t="s">
        <v>797</v>
      </c>
      <c r="S153" s="49" t="n">
        <v>1197.623</v>
      </c>
      <c r="T153" s="48" t="n">
        <v>688</v>
      </c>
      <c r="U153" s="34" t="n">
        <f aca="false">S153*T153</f>
        <v>823964.624</v>
      </c>
      <c r="V153" s="49" t="n">
        <v>1308.707</v>
      </c>
      <c r="W153" s="48" t="n">
        <v>688</v>
      </c>
      <c r="X153" s="34" t="n">
        <f aca="false">V153*W153</f>
        <v>900390.416</v>
      </c>
      <c r="Y153" s="49" t="n">
        <v>1145.796</v>
      </c>
      <c r="Z153" s="48" t="n">
        <v>688</v>
      </c>
      <c r="AA153" s="34" t="n">
        <f aca="false">Y153*Z153</f>
        <v>788307.648</v>
      </c>
      <c r="AB153" s="49" t="n">
        <v>660.56</v>
      </c>
      <c r="AC153" s="48" t="n">
        <v>688</v>
      </c>
      <c r="AD153" s="34" t="n">
        <f aca="false">AB153*AC153</f>
        <v>454465.28</v>
      </c>
      <c r="AE153" s="49" t="n">
        <v>518.424</v>
      </c>
      <c r="AF153" s="48" t="n">
        <v>688</v>
      </c>
      <c r="AG153" s="34" t="n">
        <f aca="false">AE153*AF153</f>
        <v>356675.712</v>
      </c>
      <c r="AH153" s="49" t="n">
        <v>434.886</v>
      </c>
      <c r="AI153" s="48" t="n">
        <v>688</v>
      </c>
      <c r="AJ153" s="34" t="n">
        <f aca="false">AH153*AI153</f>
        <v>299201.568</v>
      </c>
      <c r="AK153" s="49" t="n">
        <v>309.286</v>
      </c>
      <c r="AL153" s="48" t="n">
        <v>688</v>
      </c>
      <c r="AM153" s="34" t="n">
        <f aca="false">AK153*AL153</f>
        <v>212788.768</v>
      </c>
      <c r="AN153" s="49" t="n">
        <v>272.769</v>
      </c>
      <c r="AO153" s="48" t="n">
        <v>688</v>
      </c>
      <c r="AP153" s="34" t="n">
        <f aca="false">AN153*AO153</f>
        <v>187665.072</v>
      </c>
      <c r="AQ153" s="49" t="n">
        <v>471.763</v>
      </c>
      <c r="AR153" s="48" t="n">
        <v>688</v>
      </c>
      <c r="AS153" s="34" t="n">
        <f aca="false">AQ153*AR153</f>
        <v>324572.944</v>
      </c>
      <c r="AT153" s="49" t="n">
        <v>566.972</v>
      </c>
      <c r="AU153" s="48" t="n">
        <v>688</v>
      </c>
      <c r="AV153" s="34" t="n">
        <f aca="false">AT153*AU153</f>
        <v>390076.736</v>
      </c>
      <c r="AW153" s="49" t="n">
        <v>787.76</v>
      </c>
      <c r="AX153" s="48" t="n">
        <v>688</v>
      </c>
      <c r="AY153" s="34" t="n">
        <f aca="false">AW153*AX153</f>
        <v>541978.88</v>
      </c>
      <c r="AZ153" s="49" t="n">
        <v>1408.602</v>
      </c>
      <c r="BA153" s="48" t="n">
        <v>688</v>
      </c>
      <c r="BB153" s="34" t="n">
        <f aca="false">AZ153*BA153</f>
        <v>969118.176</v>
      </c>
      <c r="BC153" s="37" t="n">
        <f aca="false">S153+V153+Y153+AB153+AE153+AH153+AK153+AN153+AQ153+AT153+AW153+AZ153</f>
        <v>9083.148</v>
      </c>
      <c r="BD153" s="38" t="n">
        <f aca="false">U153+X153+AA153+AD153+AG153+AJ153+AM153+AP153+AS153+AV153+AY153+BB153</f>
        <v>6249205.824</v>
      </c>
      <c r="BE153" s="49" t="n">
        <v>6.5</v>
      </c>
      <c r="BF153" s="50" t="s">
        <v>123</v>
      </c>
    </row>
    <row r="154" customFormat="false" ht="39.6" hidden="false" customHeight="false" outlineLevel="0" collapsed="false">
      <c r="A154" s="22" t="n">
        <v>151</v>
      </c>
      <c r="B154" s="41" t="s">
        <v>826</v>
      </c>
      <c r="C154" s="29" t="s">
        <v>827</v>
      </c>
      <c r="D154" s="29" t="s">
        <v>560</v>
      </c>
      <c r="E154" s="29" t="s">
        <v>824</v>
      </c>
      <c r="F154" s="29" t="s">
        <v>825</v>
      </c>
      <c r="G154" s="42" t="s">
        <v>817</v>
      </c>
      <c r="H154" s="43" t="s">
        <v>818</v>
      </c>
      <c r="I154" s="42" t="s">
        <v>819</v>
      </c>
      <c r="J154" s="44" t="s">
        <v>820</v>
      </c>
      <c r="K154" s="45" t="s">
        <v>821</v>
      </c>
      <c r="L154" s="29" t="s">
        <v>52</v>
      </c>
      <c r="M154" s="29" t="s">
        <v>53</v>
      </c>
      <c r="N154" s="29" t="s">
        <v>54</v>
      </c>
      <c r="O154" s="31"/>
      <c r="P154" s="31" t="n">
        <v>42370</v>
      </c>
      <c r="Q154" s="29" t="s">
        <v>122</v>
      </c>
      <c r="R154" s="46" t="s">
        <v>56</v>
      </c>
      <c r="S154" s="49"/>
      <c r="T154" s="52"/>
      <c r="U154" s="34" t="n">
        <f aca="false">S154*T154</f>
        <v>0</v>
      </c>
      <c r="V154" s="49"/>
      <c r="W154" s="52"/>
      <c r="X154" s="34" t="n">
        <f aca="false">V154*W154</f>
        <v>0</v>
      </c>
      <c r="Y154" s="49"/>
      <c r="Z154" s="52"/>
      <c r="AA154" s="34" t="n">
        <f aca="false">Y154*Z154</f>
        <v>0</v>
      </c>
      <c r="AB154" s="49"/>
      <c r="AC154" s="52"/>
      <c r="AD154" s="34" t="n">
        <f aca="false">AB154*AC154</f>
        <v>0</v>
      </c>
      <c r="AE154" s="49"/>
      <c r="AF154" s="52"/>
      <c r="AG154" s="34" t="n">
        <f aca="false">AE154*AF154</f>
        <v>0</v>
      </c>
      <c r="AH154" s="49"/>
      <c r="AI154" s="52"/>
      <c r="AJ154" s="34" t="n">
        <f aca="false">AH154*AI154</f>
        <v>0</v>
      </c>
      <c r="AK154" s="49"/>
      <c r="AL154" s="52"/>
      <c r="AM154" s="34" t="n">
        <f aca="false">AK154*AL154</f>
        <v>0</v>
      </c>
      <c r="AN154" s="49"/>
      <c r="AO154" s="52"/>
      <c r="AP154" s="34" t="n">
        <f aca="false">AN154*AO154</f>
        <v>0</v>
      </c>
      <c r="AQ154" s="49"/>
      <c r="AR154" s="52"/>
      <c r="AS154" s="34" t="n">
        <f aca="false">AQ154*AR154</f>
        <v>0</v>
      </c>
      <c r="AT154" s="49"/>
      <c r="AU154" s="52"/>
      <c r="AV154" s="34" t="n">
        <f aca="false">AT154*AU154</f>
        <v>0</v>
      </c>
      <c r="AW154" s="49"/>
      <c r="AX154" s="52"/>
      <c r="AY154" s="34" t="n">
        <f aca="false">AW154*AX154</f>
        <v>0</v>
      </c>
      <c r="AZ154" s="49" t="n">
        <v>26.404</v>
      </c>
      <c r="BA154" s="35" t="n">
        <v>691</v>
      </c>
      <c r="BB154" s="34" t="n">
        <f aca="false">AZ154*BA154</f>
        <v>18245.164</v>
      </c>
      <c r="BC154" s="37" t="n">
        <f aca="false">S154+V154+Y154+AB154+AE154+AH154+AK154+AN154+AQ154+AT154+AW154+AZ154</f>
        <v>26.404</v>
      </c>
      <c r="BD154" s="38" t="n">
        <f aca="false">U154+X154+AA154+AD154+AG154+AJ154+AM154+AP154+AS154+AV154+AY154+BB154</f>
        <v>18245.164</v>
      </c>
      <c r="BE154" s="49"/>
      <c r="BF154" s="50" t="s">
        <v>123</v>
      </c>
    </row>
    <row r="155" customFormat="false" ht="39.6" hidden="false" customHeight="false" outlineLevel="0" collapsed="false">
      <c r="A155" s="40" t="n">
        <v>152</v>
      </c>
      <c r="B155" s="41" t="s">
        <v>828</v>
      </c>
      <c r="C155" s="29" t="s">
        <v>829</v>
      </c>
      <c r="D155" s="29" t="s">
        <v>560</v>
      </c>
      <c r="E155" s="29" t="s">
        <v>824</v>
      </c>
      <c r="F155" s="29" t="s">
        <v>244</v>
      </c>
      <c r="G155" s="42" t="s">
        <v>817</v>
      </c>
      <c r="H155" s="43" t="s">
        <v>818</v>
      </c>
      <c r="I155" s="42" t="s">
        <v>819</v>
      </c>
      <c r="J155" s="44" t="s">
        <v>820</v>
      </c>
      <c r="K155" s="45" t="s">
        <v>821</v>
      </c>
      <c r="L155" s="29" t="s">
        <v>52</v>
      </c>
      <c r="M155" s="29" t="s">
        <v>53</v>
      </c>
      <c r="N155" s="29" t="s">
        <v>54</v>
      </c>
      <c r="O155" s="31"/>
      <c r="P155" s="31" t="n">
        <v>42370</v>
      </c>
      <c r="Q155" s="29" t="s">
        <v>122</v>
      </c>
      <c r="R155" s="46" t="s">
        <v>92</v>
      </c>
      <c r="S155" s="49"/>
      <c r="T155" s="52"/>
      <c r="U155" s="34" t="n">
        <f aca="false">S155*T155</f>
        <v>0</v>
      </c>
      <c r="V155" s="49"/>
      <c r="W155" s="52"/>
      <c r="X155" s="34" t="n">
        <f aca="false">V155*W155</f>
        <v>0</v>
      </c>
      <c r="Y155" s="49"/>
      <c r="Z155" s="52"/>
      <c r="AA155" s="34" t="n">
        <f aca="false">Y155*Z155</f>
        <v>0</v>
      </c>
      <c r="AB155" s="49"/>
      <c r="AC155" s="52"/>
      <c r="AD155" s="34" t="n">
        <f aca="false">AB155*AC155</f>
        <v>0</v>
      </c>
      <c r="AE155" s="49"/>
      <c r="AF155" s="52"/>
      <c r="AG155" s="34" t="n">
        <f aca="false">AE155*AF155</f>
        <v>0</v>
      </c>
      <c r="AH155" s="49"/>
      <c r="AI155" s="52"/>
      <c r="AJ155" s="34" t="n">
        <f aca="false">AH155*AI155</f>
        <v>0</v>
      </c>
      <c r="AK155" s="49"/>
      <c r="AL155" s="52"/>
      <c r="AM155" s="34" t="n">
        <f aca="false">AK155*AL155</f>
        <v>0</v>
      </c>
      <c r="AN155" s="49"/>
      <c r="AO155" s="52"/>
      <c r="AP155" s="34" t="n">
        <f aca="false">AN155*AO155</f>
        <v>0</v>
      </c>
      <c r="AQ155" s="49"/>
      <c r="AR155" s="52"/>
      <c r="AS155" s="34" t="n">
        <f aca="false">AQ155*AR155</f>
        <v>0</v>
      </c>
      <c r="AT155" s="49"/>
      <c r="AU155" s="52"/>
      <c r="AV155" s="34" t="n">
        <f aca="false">AT155*AU155</f>
        <v>0</v>
      </c>
      <c r="AW155" s="49"/>
      <c r="AX155" s="52"/>
      <c r="AY155" s="34" t="n">
        <f aca="false">AW155*AX155</f>
        <v>0</v>
      </c>
      <c r="AZ155" s="49" t="n">
        <v>80.878</v>
      </c>
      <c r="BA155" s="35" t="n">
        <v>709</v>
      </c>
      <c r="BB155" s="34" t="n">
        <f aca="false">AZ155*BA155</f>
        <v>57342.502</v>
      </c>
      <c r="BC155" s="37" t="n">
        <f aca="false">S155+V155+Y155+AB155+AE155+AH155+AK155+AN155+AQ155+AT155+AW155+AZ155</f>
        <v>80.878</v>
      </c>
      <c r="BD155" s="38" t="n">
        <f aca="false">U155+X155+AA155+AD155+AG155+AJ155+AM155+AP155+AS155+AV155+AY155+BB155</f>
        <v>57342.502</v>
      </c>
      <c r="BE155" s="49"/>
      <c r="BF155" s="50" t="s">
        <v>123</v>
      </c>
    </row>
    <row r="156" customFormat="false" ht="39.6" hidden="false" customHeight="false" outlineLevel="0" collapsed="false">
      <c r="A156" s="22" t="n">
        <v>153</v>
      </c>
      <c r="B156" s="41" t="s">
        <v>830</v>
      </c>
      <c r="C156" s="29" t="s">
        <v>831</v>
      </c>
      <c r="D156" s="29" t="s">
        <v>560</v>
      </c>
      <c r="E156" s="29" t="s">
        <v>824</v>
      </c>
      <c r="F156" s="29" t="s">
        <v>832</v>
      </c>
      <c r="G156" s="42" t="s">
        <v>817</v>
      </c>
      <c r="H156" s="43" t="s">
        <v>818</v>
      </c>
      <c r="I156" s="42" t="s">
        <v>819</v>
      </c>
      <c r="J156" s="44" t="s">
        <v>820</v>
      </c>
      <c r="K156" s="45" t="s">
        <v>821</v>
      </c>
      <c r="L156" s="29" t="s">
        <v>52</v>
      </c>
      <c r="M156" s="29" t="s">
        <v>53</v>
      </c>
      <c r="N156" s="29" t="s">
        <v>54</v>
      </c>
      <c r="O156" s="31"/>
      <c r="P156" s="31" t="n">
        <v>42370</v>
      </c>
      <c r="Q156" s="29" t="s">
        <v>122</v>
      </c>
      <c r="R156" s="46" t="s">
        <v>56</v>
      </c>
      <c r="S156" s="49"/>
      <c r="T156" s="52"/>
      <c r="U156" s="34" t="n">
        <f aca="false">S156*T156</f>
        <v>0</v>
      </c>
      <c r="V156" s="49"/>
      <c r="W156" s="48"/>
      <c r="X156" s="34" t="n">
        <f aca="false">V156*W156</f>
        <v>0</v>
      </c>
      <c r="Y156" s="49"/>
      <c r="Z156" s="48"/>
      <c r="AA156" s="34" t="n">
        <f aca="false">Y156*Z156</f>
        <v>0</v>
      </c>
      <c r="AB156" s="49"/>
      <c r="AC156" s="48"/>
      <c r="AD156" s="34" t="n">
        <f aca="false">AB156*AC156</f>
        <v>0</v>
      </c>
      <c r="AE156" s="49"/>
      <c r="AF156" s="48"/>
      <c r="AG156" s="34" t="n">
        <f aca="false">AE156*AF156</f>
        <v>0</v>
      </c>
      <c r="AH156" s="49"/>
      <c r="AI156" s="48"/>
      <c r="AJ156" s="34" t="n">
        <f aca="false">AH156*AI156</f>
        <v>0</v>
      </c>
      <c r="AK156" s="49"/>
      <c r="AL156" s="48"/>
      <c r="AM156" s="34" t="n">
        <f aca="false">AK156*AL156</f>
        <v>0</v>
      </c>
      <c r="AN156" s="49"/>
      <c r="AO156" s="48"/>
      <c r="AP156" s="34" t="n">
        <f aca="false">AN156*AO156</f>
        <v>0</v>
      </c>
      <c r="AQ156" s="49"/>
      <c r="AR156" s="48"/>
      <c r="AS156" s="34" t="n">
        <f aca="false">AQ156*AR156</f>
        <v>0</v>
      </c>
      <c r="AT156" s="49"/>
      <c r="AU156" s="48"/>
      <c r="AV156" s="34" t="n">
        <f aca="false">AT156*AU156</f>
        <v>0</v>
      </c>
      <c r="AW156" s="49"/>
      <c r="AX156" s="48"/>
      <c r="AY156" s="34" t="n">
        <f aca="false">AW156*AX156</f>
        <v>0</v>
      </c>
      <c r="AZ156" s="49" t="n">
        <v>298.633</v>
      </c>
      <c r="BA156" s="35" t="n">
        <v>691</v>
      </c>
      <c r="BB156" s="34" t="n">
        <f aca="false">AZ156*BA156</f>
        <v>206355.403</v>
      </c>
      <c r="BC156" s="37" t="n">
        <f aca="false">S156+V156+Y156+AB156+AE156+AH156+AK156+AN156+AQ156+AT156+AW156+AZ156</f>
        <v>298.633</v>
      </c>
      <c r="BD156" s="38" t="n">
        <f aca="false">U156+X156+AA156+AD156+AG156+AJ156+AM156+AP156+AS156+AV156+AY156+BB156</f>
        <v>206355.403</v>
      </c>
      <c r="BE156" s="49"/>
      <c r="BF156" s="50" t="s">
        <v>123</v>
      </c>
    </row>
    <row r="157" customFormat="false" ht="24.9" hidden="false" customHeight="true" outlineLevel="0" collapsed="false">
      <c r="A157" s="40" t="n">
        <v>154</v>
      </c>
      <c r="B157" s="41" t="s">
        <v>833</v>
      </c>
      <c r="C157" s="29" t="s">
        <v>834</v>
      </c>
      <c r="D157" s="29" t="s">
        <v>734</v>
      </c>
      <c r="E157" s="29" t="s">
        <v>835</v>
      </c>
      <c r="F157" s="29" t="s">
        <v>836</v>
      </c>
      <c r="G157" s="42" t="s">
        <v>837</v>
      </c>
      <c r="H157" s="43" t="s">
        <v>838</v>
      </c>
      <c r="I157" s="42" t="s">
        <v>839</v>
      </c>
      <c r="J157" s="44" t="s">
        <v>840</v>
      </c>
      <c r="K157" s="45" t="s">
        <v>841</v>
      </c>
      <c r="L157" s="29" t="s">
        <v>52</v>
      </c>
      <c r="M157" s="29" t="s">
        <v>53</v>
      </c>
      <c r="N157" s="29" t="s">
        <v>54</v>
      </c>
      <c r="O157" s="31"/>
      <c r="P157" s="31" t="n">
        <v>42370</v>
      </c>
      <c r="Q157" s="29" t="s">
        <v>91</v>
      </c>
      <c r="R157" s="46" t="s">
        <v>56</v>
      </c>
      <c r="S157" s="49"/>
      <c r="T157" s="52"/>
      <c r="U157" s="34" t="n">
        <f aca="false">S157*T157</f>
        <v>0</v>
      </c>
      <c r="V157" s="49"/>
      <c r="W157" s="52"/>
      <c r="X157" s="34" t="n">
        <f aca="false">V157*W157</f>
        <v>0</v>
      </c>
      <c r="Y157" s="49"/>
      <c r="Z157" s="52"/>
      <c r="AA157" s="34" t="n">
        <f aca="false">Y157*Z157</f>
        <v>0</v>
      </c>
      <c r="AB157" s="49"/>
      <c r="AC157" s="52"/>
      <c r="AD157" s="34" t="n">
        <f aca="false">AB157*AC157</f>
        <v>0</v>
      </c>
      <c r="AE157" s="49"/>
      <c r="AF157" s="52"/>
      <c r="AG157" s="34" t="n">
        <f aca="false">AE157*AF157</f>
        <v>0</v>
      </c>
      <c r="AH157" s="49"/>
      <c r="AI157" s="52"/>
      <c r="AJ157" s="34" t="n">
        <f aca="false">AH157*AI157</f>
        <v>0</v>
      </c>
      <c r="AK157" s="49"/>
      <c r="AL157" s="52"/>
      <c r="AM157" s="34" t="n">
        <f aca="false">AK157*AL157</f>
        <v>0</v>
      </c>
      <c r="AN157" s="49"/>
      <c r="AO157" s="52"/>
      <c r="AP157" s="34" t="n">
        <f aca="false">AN157*AO157</f>
        <v>0</v>
      </c>
      <c r="AQ157" s="49"/>
      <c r="AR157" s="52"/>
      <c r="AS157" s="34" t="n">
        <f aca="false">AQ157*AR157</f>
        <v>0</v>
      </c>
      <c r="AT157" s="49"/>
      <c r="AU157" s="52"/>
      <c r="AV157" s="34" t="n">
        <f aca="false">AT157*AU157</f>
        <v>0</v>
      </c>
      <c r="AW157" s="49"/>
      <c r="AX157" s="52"/>
      <c r="AY157" s="34" t="n">
        <f aca="false">AW157*AX157</f>
        <v>0</v>
      </c>
      <c r="AZ157" s="49" t="n">
        <v>190.704</v>
      </c>
      <c r="BA157" s="35" t="n">
        <v>691</v>
      </c>
      <c r="BB157" s="34" t="n">
        <f aca="false">AZ157*BA157</f>
        <v>131776.464</v>
      </c>
      <c r="BC157" s="37" t="n">
        <f aca="false">S157+V157+Y157+AB157+AE157+AH157+AK157+AN157+AQ157+AT157+AW157+AZ157</f>
        <v>190.704</v>
      </c>
      <c r="BD157" s="38" t="n">
        <f aca="false">U157+X157+AA157+AD157+AG157+AJ157+AM157+AP157+AS157+AV157+AY157+BB157</f>
        <v>131776.464</v>
      </c>
      <c r="BE157" s="49"/>
      <c r="BF157" s="50" t="s">
        <v>123</v>
      </c>
    </row>
    <row r="158" customFormat="false" ht="26.4" hidden="false" customHeight="false" outlineLevel="0" collapsed="false">
      <c r="A158" s="22" t="n">
        <v>155</v>
      </c>
      <c r="B158" s="41" t="s">
        <v>842</v>
      </c>
      <c r="C158" s="57" t="s">
        <v>843</v>
      </c>
      <c r="D158" s="29" t="s">
        <v>734</v>
      </c>
      <c r="E158" s="29" t="s">
        <v>835</v>
      </c>
      <c r="F158" s="29" t="s">
        <v>836</v>
      </c>
      <c r="G158" s="58" t="s">
        <v>837</v>
      </c>
      <c r="H158" s="43" t="s">
        <v>838</v>
      </c>
      <c r="I158" s="42" t="s">
        <v>839</v>
      </c>
      <c r="J158" s="44" t="s">
        <v>840</v>
      </c>
      <c r="K158" s="45" t="s">
        <v>841</v>
      </c>
      <c r="L158" s="29" t="s">
        <v>65</v>
      </c>
      <c r="M158" s="29" t="s">
        <v>53</v>
      </c>
      <c r="N158" s="29" t="s">
        <v>54</v>
      </c>
      <c r="O158" s="31"/>
      <c r="P158" s="31" t="n">
        <v>42370</v>
      </c>
      <c r="Q158" s="29" t="s">
        <v>91</v>
      </c>
      <c r="R158" s="46" t="s">
        <v>797</v>
      </c>
      <c r="S158" s="49" t="n">
        <v>1267.24</v>
      </c>
      <c r="T158" s="48" t="n">
        <v>688</v>
      </c>
      <c r="U158" s="34" t="n">
        <f aca="false">S158*T158</f>
        <v>871861.12</v>
      </c>
      <c r="V158" s="49" t="n">
        <v>1332.557</v>
      </c>
      <c r="W158" s="48" t="n">
        <v>688</v>
      </c>
      <c r="X158" s="34" t="n">
        <f aca="false">V158*W158</f>
        <v>916799.216</v>
      </c>
      <c r="Y158" s="49" t="n">
        <v>1310.191</v>
      </c>
      <c r="Z158" s="48" t="n">
        <v>688</v>
      </c>
      <c r="AA158" s="34" t="n">
        <f aca="false">Y158*Z158</f>
        <v>901411.408</v>
      </c>
      <c r="AB158" s="49" t="n">
        <v>803.713</v>
      </c>
      <c r="AC158" s="48" t="n">
        <v>688</v>
      </c>
      <c r="AD158" s="34" t="n">
        <f aca="false">AB158*AC158</f>
        <v>552954.544</v>
      </c>
      <c r="AE158" s="49" t="n">
        <v>677.923</v>
      </c>
      <c r="AF158" s="48" t="n">
        <v>688</v>
      </c>
      <c r="AG158" s="34" t="n">
        <f aca="false">AE158*AF158</f>
        <v>466411.024</v>
      </c>
      <c r="AH158" s="49" t="n">
        <v>660.846</v>
      </c>
      <c r="AI158" s="48" t="n">
        <v>688</v>
      </c>
      <c r="AJ158" s="34" t="n">
        <f aca="false">AH158*AI158</f>
        <v>454662.048</v>
      </c>
      <c r="AK158" s="49" t="n">
        <v>440.917</v>
      </c>
      <c r="AL158" s="48" t="n">
        <v>688</v>
      </c>
      <c r="AM158" s="34" t="n">
        <f aca="false">AK158*AL158</f>
        <v>303350.896</v>
      </c>
      <c r="AN158" s="49" t="n">
        <v>459.064</v>
      </c>
      <c r="AO158" s="48" t="n">
        <v>688</v>
      </c>
      <c r="AP158" s="34" t="n">
        <f aca="false">AN158*AO158</f>
        <v>315836.032</v>
      </c>
      <c r="AQ158" s="49" t="n">
        <v>723.863</v>
      </c>
      <c r="AR158" s="48" t="n">
        <v>688</v>
      </c>
      <c r="AS158" s="34" t="n">
        <f aca="false">AQ158*AR158</f>
        <v>498017.744</v>
      </c>
      <c r="AT158" s="49" t="n">
        <v>771.658</v>
      </c>
      <c r="AU158" s="48" t="n">
        <v>688</v>
      </c>
      <c r="AV158" s="34" t="n">
        <f aca="false">AT158*AU158</f>
        <v>530900.704</v>
      </c>
      <c r="AW158" s="49" t="n">
        <v>986.891</v>
      </c>
      <c r="AX158" s="48" t="n">
        <v>688</v>
      </c>
      <c r="AY158" s="34" t="n">
        <f aca="false">AW158*AX158</f>
        <v>678981.008</v>
      </c>
      <c r="AZ158" s="49" t="n">
        <v>1517.209</v>
      </c>
      <c r="BA158" s="35" t="n">
        <v>688</v>
      </c>
      <c r="BB158" s="34" t="n">
        <f aca="false">AZ158*BA158</f>
        <v>1043839.792</v>
      </c>
      <c r="BC158" s="37" t="n">
        <f aca="false">S158+V158+Y158+AB158+AE158+AH158+AK158+AN158+AQ158+AT158+AW158+AZ158</f>
        <v>10952.072</v>
      </c>
      <c r="BD158" s="38" t="n">
        <f aca="false">U158+X158+AA158+AD158+AG158+AJ158+AM158+AP158+AS158+AV158+AY158+BB158</f>
        <v>7535025.536</v>
      </c>
      <c r="BE158" s="49" t="n">
        <v>7.5</v>
      </c>
      <c r="BF158" s="50" t="s">
        <v>123</v>
      </c>
    </row>
    <row r="159" customFormat="false" ht="26.4" hidden="false" customHeight="false" outlineLevel="0" collapsed="false">
      <c r="A159" s="40" t="n">
        <v>156</v>
      </c>
      <c r="B159" s="41" t="s">
        <v>844</v>
      </c>
      <c r="C159" s="29" t="s">
        <v>845</v>
      </c>
      <c r="D159" s="29" t="s">
        <v>405</v>
      </c>
      <c r="E159" s="29" t="s">
        <v>846</v>
      </c>
      <c r="F159" s="29" t="s">
        <v>847</v>
      </c>
      <c r="G159" s="42" t="s">
        <v>848</v>
      </c>
      <c r="H159" s="43" t="s">
        <v>849</v>
      </c>
      <c r="I159" s="42" t="s">
        <v>850</v>
      </c>
      <c r="J159" s="44" t="n">
        <v>568809111</v>
      </c>
      <c r="K159" s="53" t="s">
        <v>851</v>
      </c>
      <c r="L159" s="29" t="s">
        <v>65</v>
      </c>
      <c r="M159" s="29" t="s">
        <v>53</v>
      </c>
      <c r="N159" s="29" t="s">
        <v>54</v>
      </c>
      <c r="O159" s="31"/>
      <c r="P159" s="31" t="n">
        <v>42370</v>
      </c>
      <c r="Q159" s="29" t="s">
        <v>122</v>
      </c>
      <c r="R159" s="46" t="s">
        <v>66</v>
      </c>
      <c r="S159" s="49" t="n">
        <v>27.846</v>
      </c>
      <c r="T159" s="48" t="n">
        <v>686</v>
      </c>
      <c r="U159" s="34" t="n">
        <f aca="false">S159*T159</f>
        <v>19102.356</v>
      </c>
      <c r="V159" s="49" t="n">
        <v>29.075</v>
      </c>
      <c r="W159" s="48" t="n">
        <v>686</v>
      </c>
      <c r="X159" s="34" t="n">
        <f aca="false">V159*W159</f>
        <v>19945.45</v>
      </c>
      <c r="Y159" s="49" t="n">
        <v>31.789</v>
      </c>
      <c r="Z159" s="48" t="n">
        <v>686</v>
      </c>
      <c r="AA159" s="34" t="n">
        <f aca="false">Y159*Z159</f>
        <v>21807.254</v>
      </c>
      <c r="AB159" s="49" t="n">
        <v>19.843</v>
      </c>
      <c r="AC159" s="48" t="n">
        <v>686</v>
      </c>
      <c r="AD159" s="34" t="n">
        <f aca="false">AB159*AC159</f>
        <v>13612.298</v>
      </c>
      <c r="AE159" s="49" t="n">
        <v>16.377</v>
      </c>
      <c r="AF159" s="48" t="n">
        <v>686</v>
      </c>
      <c r="AG159" s="34" t="n">
        <f aca="false">AE159*AF159</f>
        <v>11234.622</v>
      </c>
      <c r="AH159" s="49" t="n">
        <v>6.635</v>
      </c>
      <c r="AI159" s="48" t="n">
        <v>686</v>
      </c>
      <c r="AJ159" s="34" t="n">
        <f aca="false">AH159*AI159</f>
        <v>4551.61</v>
      </c>
      <c r="AK159" s="49" t="n">
        <v>7.769</v>
      </c>
      <c r="AL159" s="48" t="n">
        <v>686</v>
      </c>
      <c r="AM159" s="34" t="n">
        <f aca="false">AK159*AL159</f>
        <v>5329.534</v>
      </c>
      <c r="AN159" s="49" t="n">
        <v>6.063</v>
      </c>
      <c r="AO159" s="48" t="n">
        <v>686</v>
      </c>
      <c r="AP159" s="34" t="n">
        <f aca="false">AN159*AO159</f>
        <v>4159.218</v>
      </c>
      <c r="AQ159" s="49" t="n">
        <v>10.059</v>
      </c>
      <c r="AR159" s="48" t="n">
        <v>686</v>
      </c>
      <c r="AS159" s="34" t="n">
        <f aca="false">AQ159*AR159</f>
        <v>6900.474</v>
      </c>
      <c r="AT159" s="49" t="n">
        <v>16.292</v>
      </c>
      <c r="AU159" s="48" t="n">
        <v>686</v>
      </c>
      <c r="AV159" s="34" t="n">
        <f aca="false">AT159*AU159</f>
        <v>11176.312</v>
      </c>
      <c r="AW159" s="49" t="n">
        <v>23.701</v>
      </c>
      <c r="AX159" s="48" t="n">
        <v>686</v>
      </c>
      <c r="AY159" s="34" t="n">
        <f aca="false">AW159*AX159</f>
        <v>16258.886</v>
      </c>
      <c r="AZ159" s="49" t="n">
        <v>37.761</v>
      </c>
      <c r="BA159" s="48" t="n">
        <v>686</v>
      </c>
      <c r="BB159" s="34" t="n">
        <f aca="false">AZ159*BA159</f>
        <v>25904.046</v>
      </c>
      <c r="BC159" s="37" t="n">
        <f aca="false">S159+V159+Y159+AB159+AE159+AH159+AK159+AN159+AQ159+AT159+AW159+AZ159</f>
        <v>233.21</v>
      </c>
      <c r="BD159" s="38" t="n">
        <f aca="false">U159+X159+AA159+AD159+AG159+AJ159+AM159+AP159+AS159+AV159+AY159+BB159</f>
        <v>159982.06</v>
      </c>
      <c r="BE159" s="49" t="n">
        <v>0.446</v>
      </c>
      <c r="BF159" s="50" t="s">
        <v>123</v>
      </c>
    </row>
    <row r="160" customFormat="false" ht="26.4" hidden="false" customHeight="false" outlineLevel="0" collapsed="false">
      <c r="A160" s="22" t="n">
        <v>157</v>
      </c>
      <c r="B160" s="41" t="s">
        <v>852</v>
      </c>
      <c r="C160" s="29" t="s">
        <v>853</v>
      </c>
      <c r="D160" s="29" t="s">
        <v>780</v>
      </c>
      <c r="E160" s="29" t="s">
        <v>854</v>
      </c>
      <c r="F160" s="29" t="s">
        <v>855</v>
      </c>
      <c r="G160" s="42" t="s">
        <v>848</v>
      </c>
      <c r="H160" s="43" t="s">
        <v>849</v>
      </c>
      <c r="I160" s="42" t="s">
        <v>850</v>
      </c>
      <c r="J160" s="44" t="n">
        <v>568809111</v>
      </c>
      <c r="K160" s="53" t="s">
        <v>851</v>
      </c>
      <c r="L160" s="29" t="s">
        <v>52</v>
      </c>
      <c r="M160" s="29" t="s">
        <v>53</v>
      </c>
      <c r="N160" s="29" t="s">
        <v>54</v>
      </c>
      <c r="O160" s="31"/>
      <c r="P160" s="31" t="n">
        <v>42370</v>
      </c>
      <c r="Q160" s="29" t="s">
        <v>122</v>
      </c>
      <c r="R160" s="46" t="s">
        <v>92</v>
      </c>
      <c r="S160" s="49"/>
      <c r="T160" s="52"/>
      <c r="U160" s="34" t="n">
        <f aca="false">S160*T160</f>
        <v>0</v>
      </c>
      <c r="V160" s="49"/>
      <c r="W160" s="52"/>
      <c r="X160" s="34" t="n">
        <f aca="false">V160*W160</f>
        <v>0</v>
      </c>
      <c r="Y160" s="49"/>
      <c r="Z160" s="52"/>
      <c r="AA160" s="34" t="n">
        <f aca="false">Y160*Z160</f>
        <v>0</v>
      </c>
      <c r="AB160" s="49"/>
      <c r="AC160" s="52"/>
      <c r="AD160" s="34" t="n">
        <f aca="false">AB160*AC160</f>
        <v>0</v>
      </c>
      <c r="AE160" s="49"/>
      <c r="AF160" s="52"/>
      <c r="AG160" s="34" t="n">
        <f aca="false">AE160*AF160</f>
        <v>0</v>
      </c>
      <c r="AH160" s="49"/>
      <c r="AI160" s="52"/>
      <c r="AJ160" s="34" t="n">
        <f aca="false">AH160*AI160</f>
        <v>0</v>
      </c>
      <c r="AK160" s="49"/>
      <c r="AL160" s="52"/>
      <c r="AM160" s="34" t="n">
        <f aca="false">AK160*AL160</f>
        <v>0</v>
      </c>
      <c r="AN160" s="49"/>
      <c r="AO160" s="52"/>
      <c r="AP160" s="34" t="n">
        <f aca="false">AN160*AO160</f>
        <v>0</v>
      </c>
      <c r="AQ160" s="49"/>
      <c r="AR160" s="52"/>
      <c r="AS160" s="34" t="n">
        <f aca="false">AQ160*AR160</f>
        <v>0</v>
      </c>
      <c r="AT160" s="49"/>
      <c r="AU160" s="52"/>
      <c r="AV160" s="34" t="n">
        <f aca="false">AT160*AU160</f>
        <v>0</v>
      </c>
      <c r="AW160" s="49"/>
      <c r="AX160" s="52"/>
      <c r="AY160" s="34" t="n">
        <f aca="false">AW160*AX160</f>
        <v>0</v>
      </c>
      <c r="AZ160" s="49" t="n">
        <v>7.992</v>
      </c>
      <c r="BA160" s="35" t="n">
        <v>709</v>
      </c>
      <c r="BB160" s="34" t="n">
        <f aca="false">AZ160*BA160</f>
        <v>5666.328</v>
      </c>
      <c r="BC160" s="37" t="n">
        <f aca="false">S160+V160+Y160+AB160+AE160+AH160+AK160+AN160+AQ160+AT160+AW160+AZ160</f>
        <v>7.992</v>
      </c>
      <c r="BD160" s="38" t="n">
        <f aca="false">U160+X160+AA160+AD160+AG160+AJ160+AM160+AP160+AS160+AV160+AY160+BB160</f>
        <v>5666.328</v>
      </c>
      <c r="BE160" s="49"/>
      <c r="BF160" s="50" t="s">
        <v>123</v>
      </c>
    </row>
    <row r="161" customFormat="false" ht="26.4" hidden="false" customHeight="false" outlineLevel="0" collapsed="false">
      <c r="A161" s="40" t="n">
        <v>158</v>
      </c>
      <c r="B161" s="41" t="s">
        <v>856</v>
      </c>
      <c r="C161" s="29" t="s">
        <v>857</v>
      </c>
      <c r="D161" s="29" t="s">
        <v>77</v>
      </c>
      <c r="E161" s="29" t="s">
        <v>858</v>
      </c>
      <c r="F161" s="29" t="s">
        <v>859</v>
      </c>
      <c r="G161" s="42" t="s">
        <v>860</v>
      </c>
      <c r="H161" s="43" t="s">
        <v>861</v>
      </c>
      <c r="I161" s="42" t="s">
        <v>862</v>
      </c>
      <c r="J161" s="44" t="s">
        <v>863</v>
      </c>
      <c r="K161" s="45" t="s">
        <v>864</v>
      </c>
      <c r="L161" s="29" t="s">
        <v>65</v>
      </c>
      <c r="M161" s="29" t="s">
        <v>53</v>
      </c>
      <c r="N161" s="29" t="s">
        <v>54</v>
      </c>
      <c r="O161" s="31"/>
      <c r="P161" s="31" t="n">
        <v>42370</v>
      </c>
      <c r="Q161" s="29" t="s">
        <v>55</v>
      </c>
      <c r="R161" s="46" t="s">
        <v>66</v>
      </c>
      <c r="S161" s="49" t="n">
        <v>148.325</v>
      </c>
      <c r="T161" s="48" t="n">
        <v>686</v>
      </c>
      <c r="U161" s="34" t="n">
        <f aca="false">S161*T161</f>
        <v>101750.95</v>
      </c>
      <c r="V161" s="49" t="n">
        <v>108.491</v>
      </c>
      <c r="W161" s="48" t="n">
        <v>686</v>
      </c>
      <c r="X161" s="34" t="n">
        <f aca="false">V161*W161</f>
        <v>74424.826</v>
      </c>
      <c r="Y161" s="49" t="n">
        <v>100.647</v>
      </c>
      <c r="Z161" s="48" t="n">
        <v>686</v>
      </c>
      <c r="AA161" s="34" t="n">
        <f aca="false">Y161*Z161</f>
        <v>69043.842</v>
      </c>
      <c r="AB161" s="49" t="n">
        <v>60.059</v>
      </c>
      <c r="AC161" s="48" t="n">
        <v>686</v>
      </c>
      <c r="AD161" s="34" t="n">
        <f aca="false">AB161*AC161</f>
        <v>41200.474</v>
      </c>
      <c r="AE161" s="49" t="n">
        <v>48.06</v>
      </c>
      <c r="AF161" s="48" t="n">
        <v>686</v>
      </c>
      <c r="AG161" s="34" t="n">
        <f aca="false">AE161*AF161</f>
        <v>32969.16</v>
      </c>
      <c r="AH161" s="49" t="n">
        <v>32.308</v>
      </c>
      <c r="AI161" s="48" t="n">
        <v>686</v>
      </c>
      <c r="AJ161" s="34" t="n">
        <f aca="false">AH161*AI161</f>
        <v>22163.288</v>
      </c>
      <c r="AK161" s="49" t="n">
        <v>0</v>
      </c>
      <c r="AL161" s="48" t="n">
        <v>686</v>
      </c>
      <c r="AM161" s="34" t="n">
        <f aca="false">AK161*AL161</f>
        <v>0</v>
      </c>
      <c r="AN161" s="49" t="n">
        <v>0</v>
      </c>
      <c r="AO161" s="48" t="n">
        <v>686</v>
      </c>
      <c r="AP161" s="34" t="n">
        <f aca="false">AN161*AO161</f>
        <v>0</v>
      </c>
      <c r="AQ161" s="49" t="n">
        <v>6.625</v>
      </c>
      <c r="AR161" s="48" t="n">
        <v>686</v>
      </c>
      <c r="AS161" s="34" t="n">
        <f aca="false">AQ161*AR161</f>
        <v>4544.75</v>
      </c>
      <c r="AT161" s="49" t="n">
        <v>7.695</v>
      </c>
      <c r="AU161" s="48" t="n">
        <v>686</v>
      </c>
      <c r="AV161" s="34" t="n">
        <f aca="false">AT161*AU161</f>
        <v>5278.77</v>
      </c>
      <c r="AW161" s="49" t="n">
        <v>21.443</v>
      </c>
      <c r="AX161" s="48" t="n">
        <v>686</v>
      </c>
      <c r="AY161" s="34" t="n">
        <f aca="false">AW161*AX161</f>
        <v>14709.898</v>
      </c>
      <c r="AZ161" s="49" t="n">
        <v>20.574</v>
      </c>
      <c r="BA161" s="48" t="n">
        <v>686</v>
      </c>
      <c r="BB161" s="34" t="n">
        <f aca="false">AZ161*BA161</f>
        <v>14113.764</v>
      </c>
      <c r="BC161" s="37" t="n">
        <f aca="false">S161+V161+Y161+AB161+AE161+AH161+AK161+AN161+AQ161+AT161+AW161+AZ161</f>
        <v>554.227</v>
      </c>
      <c r="BD161" s="38" t="n">
        <f aca="false">U161+X161+AA161+AD161+AG161+AJ161+AM161+AP161+AS161+AV161+AY161+BB161</f>
        <v>380199.722</v>
      </c>
      <c r="BE161" s="49" t="n">
        <v>0.873</v>
      </c>
      <c r="BF161" s="50" t="s">
        <v>57</v>
      </c>
    </row>
    <row r="162" customFormat="false" ht="25.5" hidden="false" customHeight="true" outlineLevel="0" collapsed="false">
      <c r="A162" s="22" t="n">
        <v>159</v>
      </c>
      <c r="B162" s="41" t="s">
        <v>865</v>
      </c>
      <c r="C162" s="29" t="s">
        <v>866</v>
      </c>
      <c r="D162" s="29" t="s">
        <v>77</v>
      </c>
      <c r="E162" s="29" t="s">
        <v>867</v>
      </c>
      <c r="F162" s="29" t="s">
        <v>868</v>
      </c>
      <c r="G162" s="42" t="s">
        <v>860</v>
      </c>
      <c r="H162" s="43" t="s">
        <v>861</v>
      </c>
      <c r="I162" s="42" t="s">
        <v>862</v>
      </c>
      <c r="J162" s="44" t="s">
        <v>863</v>
      </c>
      <c r="K162" s="45" t="s">
        <v>864</v>
      </c>
      <c r="L162" s="29" t="s">
        <v>65</v>
      </c>
      <c r="M162" s="29" t="s">
        <v>53</v>
      </c>
      <c r="N162" s="29" t="s">
        <v>54</v>
      </c>
      <c r="O162" s="31"/>
      <c r="P162" s="31" t="n">
        <v>42370</v>
      </c>
      <c r="Q162" s="29" t="s">
        <v>55</v>
      </c>
      <c r="R162" s="46" t="s">
        <v>66</v>
      </c>
      <c r="S162" s="49" t="n">
        <v>104.834</v>
      </c>
      <c r="T162" s="48" t="n">
        <v>686</v>
      </c>
      <c r="U162" s="34" t="n">
        <f aca="false">S162*T162</f>
        <v>71916.124</v>
      </c>
      <c r="V162" s="49" t="n">
        <v>95.728</v>
      </c>
      <c r="W162" s="48" t="n">
        <v>686</v>
      </c>
      <c r="X162" s="34" t="n">
        <f aca="false">V162*W162</f>
        <v>65669.408</v>
      </c>
      <c r="Y162" s="49" t="n">
        <v>71.518</v>
      </c>
      <c r="Z162" s="48" t="n">
        <v>686</v>
      </c>
      <c r="AA162" s="34" t="n">
        <f aca="false">Y162*Z162</f>
        <v>49061.348</v>
      </c>
      <c r="AB162" s="49" t="n">
        <v>44.392</v>
      </c>
      <c r="AC162" s="48" t="n">
        <v>686</v>
      </c>
      <c r="AD162" s="34" t="n">
        <f aca="false">AB162*AC162</f>
        <v>30452.912</v>
      </c>
      <c r="AE162" s="49" t="n">
        <v>13.356</v>
      </c>
      <c r="AF162" s="48" t="n">
        <v>686</v>
      </c>
      <c r="AG162" s="34" t="n">
        <f aca="false">AE162*AF162</f>
        <v>9162.216</v>
      </c>
      <c r="AH162" s="49" t="n">
        <v>10.833</v>
      </c>
      <c r="AI162" s="48" t="n">
        <v>686</v>
      </c>
      <c r="AJ162" s="34" t="n">
        <f aca="false">AH162*AI162</f>
        <v>7431.438</v>
      </c>
      <c r="AK162" s="49" t="n">
        <v>4.77</v>
      </c>
      <c r="AL162" s="48" t="n">
        <v>686</v>
      </c>
      <c r="AM162" s="34" t="n">
        <f aca="false">AK162*AL162</f>
        <v>3272.22</v>
      </c>
      <c r="AN162" s="49" t="n">
        <v>5.66</v>
      </c>
      <c r="AO162" s="48" t="n">
        <v>686</v>
      </c>
      <c r="AP162" s="34" t="n">
        <f aca="false">AN162*AO162</f>
        <v>3882.76</v>
      </c>
      <c r="AQ162" s="49" t="n">
        <v>24.475</v>
      </c>
      <c r="AR162" s="48" t="n">
        <v>686</v>
      </c>
      <c r="AS162" s="34" t="n">
        <f aca="false">AQ162*AR162</f>
        <v>16789.85</v>
      </c>
      <c r="AT162" s="49" t="n">
        <v>43.417</v>
      </c>
      <c r="AU162" s="48" t="n">
        <v>686</v>
      </c>
      <c r="AV162" s="34" t="n">
        <f aca="false">AT162*AU162</f>
        <v>29784.062</v>
      </c>
      <c r="AW162" s="49" t="n">
        <v>64.766</v>
      </c>
      <c r="AX162" s="48" t="n">
        <v>686</v>
      </c>
      <c r="AY162" s="34" t="n">
        <f aca="false">AW162*AX162</f>
        <v>44429.476</v>
      </c>
      <c r="AZ162" s="49" t="n">
        <v>114.607</v>
      </c>
      <c r="BA162" s="48" t="n">
        <v>686</v>
      </c>
      <c r="BB162" s="34" t="n">
        <f aca="false">AZ162*BA162</f>
        <v>78620.402</v>
      </c>
      <c r="BC162" s="37" t="n">
        <f aca="false">S162+V162+Y162+AB162+AE162+AH162+AK162+AN162+AQ162+AT162+AW162+AZ162</f>
        <v>598.356</v>
      </c>
      <c r="BD162" s="38" t="n">
        <f aca="false">U162+X162+AA162+AD162+AG162+AJ162+AM162+AP162+AS162+AV162+AY162+BB162</f>
        <v>410472.216</v>
      </c>
      <c r="BE162" s="49" t="n">
        <v>0.532</v>
      </c>
      <c r="BF162" s="50" t="s">
        <v>57</v>
      </c>
    </row>
    <row r="163" customFormat="false" ht="26.4" hidden="false" customHeight="false" outlineLevel="0" collapsed="false">
      <c r="A163" s="40" t="n">
        <v>160</v>
      </c>
      <c r="B163" s="41" t="s">
        <v>869</v>
      </c>
      <c r="C163" s="29"/>
      <c r="D163" s="29" t="s">
        <v>77</v>
      </c>
      <c r="E163" s="29" t="s">
        <v>858</v>
      </c>
      <c r="F163" s="29" t="s">
        <v>859</v>
      </c>
      <c r="G163" s="42" t="s">
        <v>860</v>
      </c>
      <c r="H163" s="43" t="s">
        <v>861</v>
      </c>
      <c r="I163" s="42" t="s">
        <v>862</v>
      </c>
      <c r="J163" s="44" t="s">
        <v>863</v>
      </c>
      <c r="K163" s="45" t="s">
        <v>864</v>
      </c>
      <c r="L163" s="29" t="s">
        <v>65</v>
      </c>
      <c r="M163" s="29" t="s">
        <v>53</v>
      </c>
      <c r="N163" s="29" t="s">
        <v>54</v>
      </c>
      <c r="O163" s="31"/>
      <c r="P163" s="31" t="n">
        <v>42370</v>
      </c>
      <c r="Q163" s="29" t="s">
        <v>55</v>
      </c>
      <c r="R163" s="46" t="s">
        <v>66</v>
      </c>
      <c r="S163" s="49"/>
      <c r="T163" s="48" t="n">
        <v>686</v>
      </c>
      <c r="U163" s="34" t="n">
        <f aca="false">S163*T163</f>
        <v>0</v>
      </c>
      <c r="V163" s="49"/>
      <c r="W163" s="48" t="n">
        <v>686</v>
      </c>
      <c r="X163" s="34" t="n">
        <f aca="false">V163*W163</f>
        <v>0</v>
      </c>
      <c r="Y163" s="49"/>
      <c r="Z163" s="48" t="n">
        <v>686</v>
      </c>
      <c r="AA163" s="34" t="n">
        <f aca="false">Y163*Z163</f>
        <v>0</v>
      </c>
      <c r="AB163" s="49"/>
      <c r="AC163" s="48" t="n">
        <v>686</v>
      </c>
      <c r="AD163" s="34" t="n">
        <f aca="false">AB163*AC163</f>
        <v>0</v>
      </c>
      <c r="AE163" s="49"/>
      <c r="AF163" s="48" t="n">
        <v>686</v>
      </c>
      <c r="AG163" s="34" t="n">
        <f aca="false">AE163*AF163</f>
        <v>0</v>
      </c>
      <c r="AH163" s="49"/>
      <c r="AI163" s="48" t="n">
        <v>686</v>
      </c>
      <c r="AJ163" s="34" t="n">
        <f aca="false">AH163*AI163</f>
        <v>0</v>
      </c>
      <c r="AK163" s="49"/>
      <c r="AL163" s="48" t="n">
        <v>686</v>
      </c>
      <c r="AM163" s="34" t="n">
        <f aca="false">AK163*AL163</f>
        <v>0</v>
      </c>
      <c r="AN163" s="49"/>
      <c r="AO163" s="48" t="n">
        <v>686</v>
      </c>
      <c r="AP163" s="34" t="n">
        <f aca="false">AN163*AO163</f>
        <v>0</v>
      </c>
      <c r="AQ163" s="49"/>
      <c r="AR163" s="48" t="n">
        <v>686</v>
      </c>
      <c r="AS163" s="34" t="n">
        <f aca="false">AQ163*AR163</f>
        <v>0</v>
      </c>
      <c r="AT163" s="49"/>
      <c r="AU163" s="48" t="n">
        <v>686</v>
      </c>
      <c r="AV163" s="34" t="n">
        <f aca="false">AT163*AU163</f>
        <v>0</v>
      </c>
      <c r="AW163" s="49"/>
      <c r="AX163" s="48" t="n">
        <v>686</v>
      </c>
      <c r="AY163" s="34" t="n">
        <f aca="false">AW163*AX163</f>
        <v>0</v>
      </c>
      <c r="AZ163" s="49" t="n">
        <v>10.08</v>
      </c>
      <c r="BA163" s="48" t="n">
        <v>686</v>
      </c>
      <c r="BB163" s="34" t="n">
        <f aca="false">AZ163*BA163</f>
        <v>6914.88</v>
      </c>
      <c r="BC163" s="37" t="n">
        <f aca="false">S163+V163+Y163+AB163+AE163+AH163+AK163+AN163+AQ163+AT163+AW163+AZ163</f>
        <v>10.08</v>
      </c>
      <c r="BD163" s="38" t="n">
        <f aca="false">U163+X163+AA163+AD163+AG163+AJ163+AM163+AP163+AS163+AV163+AY163+BB163</f>
        <v>6914.88</v>
      </c>
      <c r="BE163" s="49"/>
      <c r="BF163" s="50" t="s">
        <v>57</v>
      </c>
    </row>
    <row r="164" customFormat="false" ht="26.4" hidden="false" customHeight="false" outlineLevel="0" collapsed="false">
      <c r="A164" s="22" t="n">
        <v>161</v>
      </c>
      <c r="B164" s="41" t="s">
        <v>870</v>
      </c>
      <c r="C164" s="29"/>
      <c r="D164" s="29" t="s">
        <v>77</v>
      </c>
      <c r="E164" s="29" t="s">
        <v>858</v>
      </c>
      <c r="F164" s="29" t="s">
        <v>859</v>
      </c>
      <c r="G164" s="42" t="s">
        <v>860</v>
      </c>
      <c r="H164" s="43" t="s">
        <v>861</v>
      </c>
      <c r="I164" s="42" t="s">
        <v>862</v>
      </c>
      <c r="J164" s="44" t="s">
        <v>863</v>
      </c>
      <c r="K164" s="45" t="s">
        <v>864</v>
      </c>
      <c r="L164" s="29" t="s">
        <v>65</v>
      </c>
      <c r="M164" s="29" t="s">
        <v>53</v>
      </c>
      <c r="N164" s="29" t="s">
        <v>54</v>
      </c>
      <c r="O164" s="31"/>
      <c r="P164" s="31" t="n">
        <v>42370</v>
      </c>
      <c r="Q164" s="29" t="s">
        <v>55</v>
      </c>
      <c r="R164" s="46" t="s">
        <v>66</v>
      </c>
      <c r="S164" s="49"/>
      <c r="T164" s="48" t="n">
        <v>686</v>
      </c>
      <c r="U164" s="34" t="n">
        <f aca="false">S164*T164</f>
        <v>0</v>
      </c>
      <c r="V164" s="49"/>
      <c r="W164" s="48" t="n">
        <v>686</v>
      </c>
      <c r="X164" s="34" t="n">
        <f aca="false">V164*W164</f>
        <v>0</v>
      </c>
      <c r="Y164" s="49"/>
      <c r="Z164" s="48" t="n">
        <v>686</v>
      </c>
      <c r="AA164" s="34" t="n">
        <f aca="false">Y164*Z164</f>
        <v>0</v>
      </c>
      <c r="AB164" s="49"/>
      <c r="AC164" s="48" t="n">
        <v>686</v>
      </c>
      <c r="AD164" s="34" t="n">
        <f aca="false">AB164*AC164</f>
        <v>0</v>
      </c>
      <c r="AE164" s="49"/>
      <c r="AF164" s="48" t="n">
        <v>686</v>
      </c>
      <c r="AG164" s="34" t="n">
        <f aca="false">AE164*AF164</f>
        <v>0</v>
      </c>
      <c r="AH164" s="49"/>
      <c r="AI164" s="48" t="n">
        <v>686</v>
      </c>
      <c r="AJ164" s="34" t="n">
        <f aca="false">AH164*AI164</f>
        <v>0</v>
      </c>
      <c r="AK164" s="49"/>
      <c r="AL164" s="48" t="n">
        <v>686</v>
      </c>
      <c r="AM164" s="34" t="n">
        <f aca="false">AK164*AL164</f>
        <v>0</v>
      </c>
      <c r="AN164" s="49"/>
      <c r="AO164" s="48" t="n">
        <v>686</v>
      </c>
      <c r="AP164" s="34" t="n">
        <f aca="false">AN164*AO164</f>
        <v>0</v>
      </c>
      <c r="AQ164" s="49"/>
      <c r="AR164" s="48" t="n">
        <v>686</v>
      </c>
      <c r="AS164" s="34" t="n">
        <f aca="false">AQ164*AR164</f>
        <v>0</v>
      </c>
      <c r="AT164" s="49"/>
      <c r="AU164" s="48" t="n">
        <v>686</v>
      </c>
      <c r="AV164" s="34" t="n">
        <f aca="false">AT164*AU164</f>
        <v>0</v>
      </c>
      <c r="AW164" s="49"/>
      <c r="AX164" s="48" t="n">
        <v>686</v>
      </c>
      <c r="AY164" s="34" t="n">
        <f aca="false">AW164*AX164</f>
        <v>0</v>
      </c>
      <c r="AZ164" s="49" t="n">
        <v>300</v>
      </c>
      <c r="BA164" s="48" t="n">
        <v>686</v>
      </c>
      <c r="BB164" s="34" t="n">
        <f aca="false">AZ164*BA164</f>
        <v>205800</v>
      </c>
      <c r="BC164" s="37" t="n">
        <f aca="false">S164+V164+Y164+AB164+AE164+AH164+AK164+AN164+AQ164+AT164+AW164+AZ164</f>
        <v>300</v>
      </c>
      <c r="BD164" s="38" t="n">
        <f aca="false">U164+X164+AA164+AD164+AG164+AJ164+AM164+AP164+AS164+AV164+AY164+BB164</f>
        <v>205800</v>
      </c>
      <c r="BE164" s="49" t="n">
        <v>0.732</v>
      </c>
      <c r="BF164" s="50" t="s">
        <v>57</v>
      </c>
    </row>
    <row r="165" customFormat="false" ht="52.8" hidden="false" customHeight="false" outlineLevel="0" collapsed="false">
      <c r="A165" s="40" t="n">
        <v>162</v>
      </c>
      <c r="B165" s="41" t="s">
        <v>871</v>
      </c>
      <c r="C165" s="29" t="s">
        <v>872</v>
      </c>
      <c r="D165" s="29" t="s">
        <v>873</v>
      </c>
      <c r="E165" s="29" t="s">
        <v>874</v>
      </c>
      <c r="F165" s="29" t="s">
        <v>875</v>
      </c>
      <c r="G165" s="42" t="s">
        <v>876</v>
      </c>
      <c r="H165" s="43" t="s">
        <v>877</v>
      </c>
      <c r="I165" s="42" t="s">
        <v>878</v>
      </c>
      <c r="J165" s="44" t="n">
        <v>568845121</v>
      </c>
      <c r="K165" s="53" t="s">
        <v>879</v>
      </c>
      <c r="L165" s="29" t="s">
        <v>65</v>
      </c>
      <c r="M165" s="29" t="s">
        <v>53</v>
      </c>
      <c r="N165" s="29" t="s">
        <v>54</v>
      </c>
      <c r="O165" s="31"/>
      <c r="P165" s="31" t="n">
        <v>42370</v>
      </c>
      <c r="Q165" s="29" t="s">
        <v>122</v>
      </c>
      <c r="R165" s="46" t="s">
        <v>66</v>
      </c>
      <c r="S165" s="47" t="n">
        <v>124.348</v>
      </c>
      <c r="T165" s="48" t="n">
        <v>686</v>
      </c>
      <c r="U165" s="34" t="n">
        <f aca="false">S165*T165</f>
        <v>85302.728</v>
      </c>
      <c r="V165" s="47" t="n">
        <v>116.494</v>
      </c>
      <c r="W165" s="48" t="n">
        <v>686</v>
      </c>
      <c r="X165" s="34" t="n">
        <f aca="false">V165*W165</f>
        <v>79914.884</v>
      </c>
      <c r="Y165" s="47" t="n">
        <v>104.473</v>
      </c>
      <c r="Z165" s="48" t="n">
        <v>686</v>
      </c>
      <c r="AA165" s="34" t="n">
        <f aca="false">Y165*Z165</f>
        <v>71668.478</v>
      </c>
      <c r="AB165" s="47" t="n">
        <v>58.734</v>
      </c>
      <c r="AC165" s="48" t="n">
        <v>686</v>
      </c>
      <c r="AD165" s="34" t="n">
        <f aca="false">AB165*AC165</f>
        <v>40291.524</v>
      </c>
      <c r="AE165" s="47" t="n">
        <v>41.414</v>
      </c>
      <c r="AF165" s="48" t="n">
        <v>686</v>
      </c>
      <c r="AG165" s="34" t="n">
        <f aca="false">AE165*AF165</f>
        <v>28410.004</v>
      </c>
      <c r="AH165" s="47" t="n">
        <v>19.005</v>
      </c>
      <c r="AI165" s="48" t="n">
        <v>686</v>
      </c>
      <c r="AJ165" s="34" t="n">
        <f aca="false">AH165*AI165</f>
        <v>13037.43</v>
      </c>
      <c r="AK165" s="47" t="n">
        <v>4.781</v>
      </c>
      <c r="AL165" s="48" t="n">
        <v>686</v>
      </c>
      <c r="AM165" s="34" t="n">
        <f aca="false">AK165*AL165</f>
        <v>3279.766</v>
      </c>
      <c r="AN165" s="47" t="n">
        <v>0</v>
      </c>
      <c r="AO165" s="48" t="n">
        <v>686</v>
      </c>
      <c r="AP165" s="34" t="n">
        <f aca="false">AN165*AO165</f>
        <v>0</v>
      </c>
      <c r="AQ165" s="49" t="n">
        <v>38.478</v>
      </c>
      <c r="AR165" s="48" t="n">
        <v>686</v>
      </c>
      <c r="AS165" s="34" t="n">
        <f aca="false">AQ165*AR165</f>
        <v>26395.908</v>
      </c>
      <c r="AT165" s="49" t="n">
        <v>53.964</v>
      </c>
      <c r="AU165" s="48" t="n">
        <v>686</v>
      </c>
      <c r="AV165" s="34" t="n">
        <f aca="false">AT165*AU165</f>
        <v>37019.304</v>
      </c>
      <c r="AW165" s="49" t="n">
        <v>71.899</v>
      </c>
      <c r="AX165" s="48" t="n">
        <v>686</v>
      </c>
      <c r="AY165" s="34" t="n">
        <f aca="false">AW165*AX165</f>
        <v>49322.714</v>
      </c>
      <c r="AZ165" s="49" t="n">
        <v>140.577</v>
      </c>
      <c r="BA165" s="48" t="n">
        <v>686</v>
      </c>
      <c r="BB165" s="34" t="n">
        <f aca="false">AZ165*BA165</f>
        <v>96435.822</v>
      </c>
      <c r="BC165" s="37" t="n">
        <f aca="false">S165+V165+Y165+AB165+AE165+AH165+AK165+AN165+AQ165+AT165+AW165+AZ165</f>
        <v>774.167</v>
      </c>
      <c r="BD165" s="38" t="n">
        <f aca="false">U165+X165+AA165+AD165+AG165+AJ165+AM165+AP165+AS165+AV165+AY165+BB165</f>
        <v>531078.562</v>
      </c>
      <c r="BE165" s="49" t="n">
        <v>0.663</v>
      </c>
      <c r="BF165" s="50" t="s">
        <v>57</v>
      </c>
    </row>
    <row r="166" customFormat="false" ht="52.8" hidden="false" customHeight="false" outlineLevel="0" collapsed="false">
      <c r="A166" s="22" t="n">
        <v>163</v>
      </c>
      <c r="B166" s="41" t="s">
        <v>880</v>
      </c>
      <c r="C166" s="29" t="s">
        <v>881</v>
      </c>
      <c r="D166" s="29" t="s">
        <v>780</v>
      </c>
      <c r="E166" s="29" t="s">
        <v>882</v>
      </c>
      <c r="F166" s="29" t="s">
        <v>883</v>
      </c>
      <c r="G166" s="42" t="s">
        <v>876</v>
      </c>
      <c r="H166" s="43" t="s">
        <v>877</v>
      </c>
      <c r="I166" s="42" t="s">
        <v>878</v>
      </c>
      <c r="J166" s="44" t="n">
        <v>568845121</v>
      </c>
      <c r="K166" s="53" t="s">
        <v>879</v>
      </c>
      <c r="L166" s="29" t="s">
        <v>52</v>
      </c>
      <c r="M166" s="29" t="s">
        <v>53</v>
      </c>
      <c r="N166" s="29" t="s">
        <v>54</v>
      </c>
      <c r="O166" s="31"/>
      <c r="P166" s="31" t="n">
        <v>42370</v>
      </c>
      <c r="Q166" s="29" t="s">
        <v>122</v>
      </c>
      <c r="R166" s="46" t="s">
        <v>56</v>
      </c>
      <c r="S166" s="47"/>
      <c r="T166" s="47"/>
      <c r="U166" s="34" t="n">
        <f aca="false">S166*T166</f>
        <v>0</v>
      </c>
      <c r="V166" s="47"/>
      <c r="W166" s="48"/>
      <c r="X166" s="34" t="n">
        <f aca="false">V166*W166</f>
        <v>0</v>
      </c>
      <c r="Y166" s="47"/>
      <c r="Z166" s="48"/>
      <c r="AA166" s="34" t="n">
        <f aca="false">Y166*Z166</f>
        <v>0</v>
      </c>
      <c r="AB166" s="47"/>
      <c r="AC166" s="48"/>
      <c r="AD166" s="34" t="n">
        <f aca="false">AB166*AC166</f>
        <v>0</v>
      </c>
      <c r="AE166" s="47"/>
      <c r="AF166" s="48"/>
      <c r="AG166" s="34" t="n">
        <f aca="false">AE166*AF166</f>
        <v>0</v>
      </c>
      <c r="AH166" s="47"/>
      <c r="AI166" s="48"/>
      <c r="AJ166" s="34" t="n">
        <f aca="false">AH166*AI166</f>
        <v>0</v>
      </c>
      <c r="AK166" s="47"/>
      <c r="AL166" s="48"/>
      <c r="AM166" s="34" t="n">
        <f aca="false">AK166*AL166</f>
        <v>0</v>
      </c>
      <c r="AN166" s="47"/>
      <c r="AO166" s="48"/>
      <c r="AP166" s="34" t="n">
        <f aca="false">AN166*AO166</f>
        <v>0</v>
      </c>
      <c r="AQ166" s="49"/>
      <c r="AR166" s="48"/>
      <c r="AS166" s="34" t="n">
        <f aca="false">AQ166*AR166</f>
        <v>0</v>
      </c>
      <c r="AT166" s="49"/>
      <c r="AU166" s="48"/>
      <c r="AV166" s="34" t="n">
        <f aca="false">AT166*AU166</f>
        <v>0</v>
      </c>
      <c r="AW166" s="49"/>
      <c r="AX166" s="48"/>
      <c r="AY166" s="34" t="n">
        <f aca="false">AW166*AX166</f>
        <v>0</v>
      </c>
      <c r="AZ166" s="49" t="n">
        <v>276.67</v>
      </c>
      <c r="BA166" s="35" t="n">
        <v>691</v>
      </c>
      <c r="BB166" s="34" t="n">
        <f aca="false">AZ166*BA166</f>
        <v>191178.97</v>
      </c>
      <c r="BC166" s="37" t="n">
        <f aca="false">S166+V166+Y166+AB166+AE166+AH166+AK166+AN166+AQ166+AT166+AW166+AZ166</f>
        <v>276.67</v>
      </c>
      <c r="BD166" s="38" t="n">
        <f aca="false">U166+X166+AA166+AD166+AG166+AJ166+AM166+AP166+AS166+AV166+AY166+BB166</f>
        <v>191178.97</v>
      </c>
      <c r="BE166" s="49" t="n">
        <v>0.254</v>
      </c>
      <c r="BF166" s="50" t="s">
        <v>57</v>
      </c>
    </row>
    <row r="167" customFormat="false" ht="52.8" hidden="false" customHeight="false" outlineLevel="0" collapsed="false">
      <c r="A167" s="40" t="n">
        <v>164</v>
      </c>
      <c r="B167" s="41" t="s">
        <v>884</v>
      </c>
      <c r="C167" s="29" t="s">
        <v>885</v>
      </c>
      <c r="D167" s="29" t="s">
        <v>177</v>
      </c>
      <c r="E167" s="29" t="s">
        <v>886</v>
      </c>
      <c r="F167" s="29" t="s">
        <v>887</v>
      </c>
      <c r="G167" s="42" t="s">
        <v>876</v>
      </c>
      <c r="H167" s="43" t="s">
        <v>877</v>
      </c>
      <c r="I167" s="42" t="s">
        <v>878</v>
      </c>
      <c r="J167" s="44" t="n">
        <v>568845121</v>
      </c>
      <c r="K167" s="53" t="s">
        <v>879</v>
      </c>
      <c r="L167" s="29" t="s">
        <v>52</v>
      </c>
      <c r="M167" s="29" t="s">
        <v>53</v>
      </c>
      <c r="N167" s="29" t="s">
        <v>54</v>
      </c>
      <c r="O167" s="31"/>
      <c r="P167" s="31" t="n">
        <v>42370</v>
      </c>
      <c r="Q167" s="29" t="s">
        <v>122</v>
      </c>
      <c r="R167" s="46" t="s">
        <v>56</v>
      </c>
      <c r="S167" s="47"/>
      <c r="T167" s="47"/>
      <c r="U167" s="34" t="n">
        <f aca="false">S167*T167</f>
        <v>0</v>
      </c>
      <c r="V167" s="47"/>
      <c r="W167" s="48"/>
      <c r="X167" s="34" t="n">
        <f aca="false">V167*W167</f>
        <v>0</v>
      </c>
      <c r="Y167" s="47"/>
      <c r="Z167" s="48"/>
      <c r="AA167" s="34" t="n">
        <f aca="false">Y167*Z167</f>
        <v>0</v>
      </c>
      <c r="AB167" s="47"/>
      <c r="AC167" s="48"/>
      <c r="AD167" s="34" t="n">
        <f aca="false">AB167*AC167</f>
        <v>0</v>
      </c>
      <c r="AE167" s="47"/>
      <c r="AF167" s="48"/>
      <c r="AG167" s="34" t="n">
        <f aca="false">AE167*AF167</f>
        <v>0</v>
      </c>
      <c r="AH167" s="47"/>
      <c r="AI167" s="48"/>
      <c r="AJ167" s="34" t="n">
        <f aca="false">AH167*AI167</f>
        <v>0</v>
      </c>
      <c r="AK167" s="47"/>
      <c r="AL167" s="48"/>
      <c r="AM167" s="34" t="n">
        <f aca="false">AK167*AL167</f>
        <v>0</v>
      </c>
      <c r="AN167" s="47"/>
      <c r="AO167" s="48"/>
      <c r="AP167" s="34" t="n">
        <f aca="false">AN167*AO167</f>
        <v>0</v>
      </c>
      <c r="AQ167" s="49"/>
      <c r="AR167" s="48"/>
      <c r="AS167" s="34" t="n">
        <f aca="false">AQ167*AR167</f>
        <v>0</v>
      </c>
      <c r="AT167" s="49"/>
      <c r="AU167" s="48"/>
      <c r="AV167" s="34" t="n">
        <f aca="false">AT167*AU167</f>
        <v>0</v>
      </c>
      <c r="AW167" s="49"/>
      <c r="AX167" s="48"/>
      <c r="AY167" s="34" t="n">
        <f aca="false">AW167*AX167</f>
        <v>0</v>
      </c>
      <c r="AZ167" s="49" t="n">
        <v>169.409</v>
      </c>
      <c r="BA167" s="35" t="n">
        <v>691</v>
      </c>
      <c r="BB167" s="34" t="n">
        <f aca="false">AZ167*BA167</f>
        <v>117061.619</v>
      </c>
      <c r="BC167" s="37" t="n">
        <f aca="false">S167+V167+Y167+AB167+AE167+AH167+AK167+AN167+AQ167+AT167+AW167+AZ167</f>
        <v>169.409</v>
      </c>
      <c r="BD167" s="38" t="n">
        <f aca="false">U167+X167+AA167+AD167+AG167+AJ167+AM167+AP167+AS167+AV167+AY167+BB167</f>
        <v>117061.619</v>
      </c>
      <c r="BE167" s="49" t="n">
        <v>0.143</v>
      </c>
      <c r="BF167" s="50" t="s">
        <v>57</v>
      </c>
    </row>
    <row r="168" customFormat="false" ht="52.8" hidden="false" customHeight="false" outlineLevel="0" collapsed="false">
      <c r="A168" s="22" t="n">
        <v>165</v>
      </c>
      <c r="B168" s="41" t="s">
        <v>888</v>
      </c>
      <c r="C168" s="29" t="s">
        <v>889</v>
      </c>
      <c r="D168" s="29" t="s">
        <v>890</v>
      </c>
      <c r="E168" s="29" t="s">
        <v>891</v>
      </c>
      <c r="F168" s="29" t="s">
        <v>46</v>
      </c>
      <c r="G168" s="42" t="s">
        <v>876</v>
      </c>
      <c r="H168" s="43" t="s">
        <v>877</v>
      </c>
      <c r="I168" s="42" t="s">
        <v>878</v>
      </c>
      <c r="J168" s="44" t="n">
        <v>568845121</v>
      </c>
      <c r="K168" s="53" t="s">
        <v>879</v>
      </c>
      <c r="L168" s="29" t="s">
        <v>52</v>
      </c>
      <c r="M168" s="29" t="s">
        <v>53</v>
      </c>
      <c r="N168" s="29" t="s">
        <v>54</v>
      </c>
      <c r="O168" s="31"/>
      <c r="P168" s="31" t="n">
        <v>42370</v>
      </c>
      <c r="Q168" s="29" t="s">
        <v>122</v>
      </c>
      <c r="R168" s="46" t="s">
        <v>56</v>
      </c>
      <c r="S168" s="49"/>
      <c r="T168" s="52"/>
      <c r="U168" s="34" t="n">
        <f aca="false">S168*T168</f>
        <v>0</v>
      </c>
      <c r="V168" s="49"/>
      <c r="W168" s="52"/>
      <c r="X168" s="34" t="n">
        <f aca="false">V168*W168</f>
        <v>0</v>
      </c>
      <c r="Y168" s="49"/>
      <c r="Z168" s="52"/>
      <c r="AA168" s="34" t="n">
        <f aca="false">Y168*Z168</f>
        <v>0</v>
      </c>
      <c r="AB168" s="49"/>
      <c r="AC168" s="52"/>
      <c r="AD168" s="34" t="n">
        <f aca="false">AB168*AC168</f>
        <v>0</v>
      </c>
      <c r="AE168" s="49"/>
      <c r="AF168" s="52"/>
      <c r="AG168" s="34" t="n">
        <f aca="false">AE168*AF168</f>
        <v>0</v>
      </c>
      <c r="AH168" s="49"/>
      <c r="AI168" s="52"/>
      <c r="AJ168" s="34" t="n">
        <f aca="false">AH168*AI168</f>
        <v>0</v>
      </c>
      <c r="AK168" s="49"/>
      <c r="AL168" s="52"/>
      <c r="AM168" s="34" t="n">
        <f aca="false">AK168*AL168</f>
        <v>0</v>
      </c>
      <c r="AN168" s="49"/>
      <c r="AO168" s="52"/>
      <c r="AP168" s="34" t="n">
        <f aca="false">AN168*AO168</f>
        <v>0</v>
      </c>
      <c r="AQ168" s="49"/>
      <c r="AR168" s="52"/>
      <c r="AS168" s="34" t="n">
        <f aca="false">AQ168*AR168</f>
        <v>0</v>
      </c>
      <c r="AT168" s="49"/>
      <c r="AU168" s="52"/>
      <c r="AV168" s="34" t="n">
        <f aca="false">AT168*AU168</f>
        <v>0</v>
      </c>
      <c r="AW168" s="49"/>
      <c r="AX168" s="52"/>
      <c r="AY168" s="34" t="n">
        <f aca="false">AW168*AX168</f>
        <v>0</v>
      </c>
      <c r="AZ168" s="49" t="n">
        <v>229.066</v>
      </c>
      <c r="BA168" s="35" t="n">
        <v>691</v>
      </c>
      <c r="BB168" s="34" t="n">
        <f aca="false">AZ168*BA168</f>
        <v>158284.606</v>
      </c>
      <c r="BC168" s="37" t="n">
        <f aca="false">S168+V168+Y168+AB168+AE168+AH168+AK168+AN168+AQ168+AT168+AW168+AZ168</f>
        <v>229.066</v>
      </c>
      <c r="BD168" s="38" t="n">
        <f aca="false">U168+X168+AA168+AD168+AG168+AJ168+AM168+AP168+AS168+AV168+AY168+BB168</f>
        <v>158284.606</v>
      </c>
      <c r="BE168" s="49" t="n">
        <v>0.202</v>
      </c>
      <c r="BF168" s="50" t="s">
        <v>57</v>
      </c>
    </row>
    <row r="169" customFormat="false" ht="52.8" hidden="false" customHeight="false" outlineLevel="0" collapsed="false">
      <c r="A169" s="40" t="n">
        <v>166</v>
      </c>
      <c r="B169" s="41" t="s">
        <v>892</v>
      </c>
      <c r="C169" s="29" t="s">
        <v>893</v>
      </c>
      <c r="D169" s="29" t="s">
        <v>890</v>
      </c>
      <c r="E169" s="29" t="s">
        <v>894</v>
      </c>
      <c r="F169" s="29" t="s">
        <v>895</v>
      </c>
      <c r="G169" s="42" t="s">
        <v>876</v>
      </c>
      <c r="H169" s="43" t="s">
        <v>877</v>
      </c>
      <c r="I169" s="42" t="s">
        <v>878</v>
      </c>
      <c r="J169" s="44" t="n">
        <v>568845121</v>
      </c>
      <c r="K169" s="53" t="s">
        <v>879</v>
      </c>
      <c r="L169" s="29" t="s">
        <v>52</v>
      </c>
      <c r="M169" s="29" t="s">
        <v>53</v>
      </c>
      <c r="N169" s="29" t="s">
        <v>54</v>
      </c>
      <c r="O169" s="31"/>
      <c r="P169" s="31" t="n">
        <v>42370</v>
      </c>
      <c r="Q169" s="29" t="s">
        <v>122</v>
      </c>
      <c r="R169" s="46" t="s">
        <v>56</v>
      </c>
      <c r="S169" s="49"/>
      <c r="T169" s="52"/>
      <c r="U169" s="34" t="n">
        <f aca="false">S169*T169</f>
        <v>0</v>
      </c>
      <c r="V169" s="49"/>
      <c r="W169" s="52"/>
      <c r="X169" s="34" t="n">
        <f aca="false">V169*W169</f>
        <v>0</v>
      </c>
      <c r="Y169" s="49"/>
      <c r="Z169" s="52"/>
      <c r="AA169" s="34" t="n">
        <f aca="false">Y169*Z169</f>
        <v>0</v>
      </c>
      <c r="AB169" s="49"/>
      <c r="AC169" s="52"/>
      <c r="AD169" s="34" t="n">
        <f aca="false">AB169*AC169</f>
        <v>0</v>
      </c>
      <c r="AE169" s="49"/>
      <c r="AF169" s="52"/>
      <c r="AG169" s="34" t="n">
        <f aca="false">AE169*AF169</f>
        <v>0</v>
      </c>
      <c r="AH169" s="49"/>
      <c r="AI169" s="52"/>
      <c r="AJ169" s="34" t="n">
        <f aca="false">AH169*AI169</f>
        <v>0</v>
      </c>
      <c r="AK169" s="49"/>
      <c r="AL169" s="52"/>
      <c r="AM169" s="34" t="n">
        <f aca="false">AK169*AL169</f>
        <v>0</v>
      </c>
      <c r="AN169" s="49"/>
      <c r="AO169" s="52"/>
      <c r="AP169" s="34" t="n">
        <f aca="false">AN169*AO169</f>
        <v>0</v>
      </c>
      <c r="AQ169" s="49"/>
      <c r="AR169" s="52"/>
      <c r="AS169" s="34" t="n">
        <f aca="false">AQ169*AR169</f>
        <v>0</v>
      </c>
      <c r="AT169" s="49"/>
      <c r="AU169" s="52"/>
      <c r="AV169" s="34" t="n">
        <f aca="false">AT169*AU169</f>
        <v>0</v>
      </c>
      <c r="AW169" s="49"/>
      <c r="AX169" s="52"/>
      <c r="AY169" s="34" t="n">
        <f aca="false">AW169*AX169</f>
        <v>0</v>
      </c>
      <c r="AZ169" s="49" t="n">
        <v>311.11</v>
      </c>
      <c r="BA169" s="35" t="n">
        <v>691</v>
      </c>
      <c r="BB169" s="34" t="n">
        <f aca="false">AZ169*BA169</f>
        <v>214977.01</v>
      </c>
      <c r="BC169" s="37" t="n">
        <f aca="false">S169+V169+Y169+AB169+AE169+AH169+AK169+AN169+AQ169+AT169+AW169+AZ169</f>
        <v>311.11</v>
      </c>
      <c r="BD169" s="38" t="n">
        <f aca="false">U169+X169+AA169+AD169+AG169+AJ169+AM169+AP169+AS169+AV169+AY169+BB169</f>
        <v>214977.01</v>
      </c>
      <c r="BE169" s="49" t="n">
        <v>0.301</v>
      </c>
      <c r="BF169" s="50" t="s">
        <v>57</v>
      </c>
    </row>
    <row r="170" customFormat="false" ht="52.8" hidden="false" customHeight="false" outlineLevel="0" collapsed="false">
      <c r="A170" s="22" t="n">
        <v>167</v>
      </c>
      <c r="B170" s="41" t="s">
        <v>896</v>
      </c>
      <c r="C170" s="29"/>
      <c r="D170" s="29" t="s">
        <v>114</v>
      </c>
      <c r="E170" s="29" t="s">
        <v>897</v>
      </c>
      <c r="F170" s="29" t="s">
        <v>898</v>
      </c>
      <c r="G170" s="42" t="s">
        <v>899</v>
      </c>
      <c r="H170" s="43" t="s">
        <v>900</v>
      </c>
      <c r="I170" s="42" t="s">
        <v>901</v>
      </c>
      <c r="J170" s="44" t="n">
        <v>567587411</v>
      </c>
      <c r="K170" s="53" t="s">
        <v>902</v>
      </c>
      <c r="L170" s="29" t="s">
        <v>65</v>
      </c>
      <c r="M170" s="29" t="s">
        <v>53</v>
      </c>
      <c r="N170" s="29" t="s">
        <v>54</v>
      </c>
      <c r="O170" s="31"/>
      <c r="P170" s="31" t="n">
        <v>42370</v>
      </c>
      <c r="Q170" s="29" t="s">
        <v>55</v>
      </c>
      <c r="R170" s="46" t="s">
        <v>66</v>
      </c>
      <c r="S170" s="49" t="n">
        <v>48.972</v>
      </c>
      <c r="T170" s="48" t="n">
        <v>686</v>
      </c>
      <c r="U170" s="34" t="n">
        <f aca="false">S170*T170</f>
        <v>33594.792</v>
      </c>
      <c r="V170" s="49" t="n">
        <v>65.115</v>
      </c>
      <c r="W170" s="48" t="n">
        <v>686</v>
      </c>
      <c r="X170" s="34" t="n">
        <f aca="false">V170*W170</f>
        <v>44668.89</v>
      </c>
      <c r="Y170" s="49" t="n">
        <v>44.88</v>
      </c>
      <c r="Z170" s="48" t="n">
        <v>686</v>
      </c>
      <c r="AA170" s="34" t="n">
        <f aca="false">Y170*Z170</f>
        <v>30787.68</v>
      </c>
      <c r="AB170" s="49" t="n">
        <v>21.316</v>
      </c>
      <c r="AC170" s="48" t="n">
        <v>686</v>
      </c>
      <c r="AD170" s="34" t="n">
        <f aca="false">AB170*AC170</f>
        <v>14622.776</v>
      </c>
      <c r="AE170" s="49" t="n">
        <v>10.451</v>
      </c>
      <c r="AF170" s="48" t="n">
        <v>686</v>
      </c>
      <c r="AG170" s="34" t="n">
        <f aca="false">AE170*AF170</f>
        <v>7169.386</v>
      </c>
      <c r="AH170" s="49" t="n">
        <v>0.021</v>
      </c>
      <c r="AI170" s="48" t="n">
        <v>686</v>
      </c>
      <c r="AJ170" s="34" t="n">
        <f aca="false">AH170*AI170</f>
        <v>14.406</v>
      </c>
      <c r="AK170" s="49" t="n">
        <v>0</v>
      </c>
      <c r="AL170" s="48" t="n">
        <v>686</v>
      </c>
      <c r="AM170" s="34" t="n">
        <f aca="false">AK170*AL170</f>
        <v>0</v>
      </c>
      <c r="AN170" s="49" t="n">
        <v>0.021</v>
      </c>
      <c r="AO170" s="48" t="n">
        <v>686</v>
      </c>
      <c r="AP170" s="34" t="n">
        <f aca="false">AN170*AO170</f>
        <v>14.406</v>
      </c>
      <c r="AQ170" s="49" t="n">
        <v>1.929</v>
      </c>
      <c r="AR170" s="48" t="n">
        <v>686</v>
      </c>
      <c r="AS170" s="34" t="n">
        <f aca="false">AQ170*AR170</f>
        <v>1323.294</v>
      </c>
      <c r="AT170" s="49" t="n">
        <v>16.79</v>
      </c>
      <c r="AU170" s="48" t="n">
        <v>686</v>
      </c>
      <c r="AV170" s="34" t="n">
        <f aca="false">AT170*AU170</f>
        <v>11517.94</v>
      </c>
      <c r="AW170" s="49" t="n">
        <v>29.818</v>
      </c>
      <c r="AX170" s="48" t="n">
        <v>686</v>
      </c>
      <c r="AY170" s="34" t="n">
        <f aca="false">AW170*AX170</f>
        <v>20455.148</v>
      </c>
      <c r="AZ170" s="49" t="n">
        <v>44.615</v>
      </c>
      <c r="BA170" s="48" t="n">
        <v>686</v>
      </c>
      <c r="BB170" s="34" t="n">
        <f aca="false">AZ170*BA170</f>
        <v>30605.89</v>
      </c>
      <c r="BC170" s="37" t="n">
        <f aca="false">S170+V170+Y170+AB170+AE170+AH170+AK170+AN170+AQ170+AT170+AW170+AZ170</f>
        <v>283.928</v>
      </c>
      <c r="BD170" s="38" t="n">
        <f aca="false">U170+X170+AA170+AD170+AG170+AJ170+AM170+AP170+AS170+AV170+AY170+BB170</f>
        <v>194774.608</v>
      </c>
      <c r="BE170" s="49" t="n">
        <v>0.532</v>
      </c>
      <c r="BF170" s="50" t="s">
        <v>57</v>
      </c>
    </row>
    <row r="171" customFormat="false" ht="52.8" hidden="false" customHeight="false" outlineLevel="0" collapsed="false">
      <c r="A171" s="40" t="n">
        <v>168</v>
      </c>
      <c r="B171" s="41" t="s">
        <v>903</v>
      </c>
      <c r="C171" s="29" t="s">
        <v>904</v>
      </c>
      <c r="D171" s="29" t="s">
        <v>114</v>
      </c>
      <c r="E171" s="29" t="s">
        <v>905</v>
      </c>
      <c r="F171" s="29" t="s">
        <v>906</v>
      </c>
      <c r="G171" s="42" t="s">
        <v>899</v>
      </c>
      <c r="H171" s="43" t="s">
        <v>907</v>
      </c>
      <c r="I171" s="42" t="s">
        <v>901</v>
      </c>
      <c r="J171" s="44" t="n">
        <v>567587411</v>
      </c>
      <c r="K171" s="53" t="s">
        <v>902</v>
      </c>
      <c r="L171" s="29" t="s">
        <v>65</v>
      </c>
      <c r="M171" s="29" t="s">
        <v>53</v>
      </c>
      <c r="N171" s="29" t="s">
        <v>54</v>
      </c>
      <c r="O171" s="31"/>
      <c r="P171" s="31" t="n">
        <v>42370</v>
      </c>
      <c r="Q171" s="29" t="s">
        <v>122</v>
      </c>
      <c r="R171" s="46" t="s">
        <v>66</v>
      </c>
      <c r="S171" s="49" t="n">
        <v>222.928</v>
      </c>
      <c r="T171" s="48" t="n">
        <v>686</v>
      </c>
      <c r="U171" s="34" t="n">
        <f aca="false">S171*T171</f>
        <v>152928.608</v>
      </c>
      <c r="V171" s="49" t="n">
        <v>167.257</v>
      </c>
      <c r="W171" s="48" t="n">
        <v>686</v>
      </c>
      <c r="X171" s="34" t="n">
        <f aca="false">V171*W171</f>
        <v>114738.302</v>
      </c>
      <c r="Y171" s="49" t="n">
        <v>135.161</v>
      </c>
      <c r="Z171" s="48" t="n">
        <v>686</v>
      </c>
      <c r="AA171" s="34" t="n">
        <f aca="false">Y171*Z171</f>
        <v>92720.446</v>
      </c>
      <c r="AB171" s="49" t="n">
        <v>81.98</v>
      </c>
      <c r="AC171" s="48" t="n">
        <v>686</v>
      </c>
      <c r="AD171" s="34" t="n">
        <f aca="false">AB171*AC171</f>
        <v>56238.28</v>
      </c>
      <c r="AE171" s="49" t="n">
        <v>64.872</v>
      </c>
      <c r="AF171" s="48" t="n">
        <v>686</v>
      </c>
      <c r="AG171" s="34" t="n">
        <f aca="false">AE171*AF171</f>
        <v>44502.192</v>
      </c>
      <c r="AH171" s="49" t="n">
        <v>48.526</v>
      </c>
      <c r="AI171" s="48" t="n">
        <v>686</v>
      </c>
      <c r="AJ171" s="34" t="n">
        <f aca="false">AH171*AI171</f>
        <v>33288.836</v>
      </c>
      <c r="AK171" s="49" t="n">
        <v>20.426</v>
      </c>
      <c r="AL171" s="48" t="n">
        <v>686</v>
      </c>
      <c r="AM171" s="34" t="n">
        <f aca="false">AK171*AL171</f>
        <v>14012.236</v>
      </c>
      <c r="AN171" s="49" t="n">
        <v>18.242</v>
      </c>
      <c r="AO171" s="48" t="n">
        <v>686</v>
      </c>
      <c r="AP171" s="34" t="n">
        <f aca="false">AN171*AO171</f>
        <v>12514.012</v>
      </c>
      <c r="AQ171" s="49" t="n">
        <v>48.993</v>
      </c>
      <c r="AR171" s="48" t="n">
        <v>686</v>
      </c>
      <c r="AS171" s="34" t="n">
        <f aca="false">AQ171*AR171</f>
        <v>33609.198</v>
      </c>
      <c r="AT171" s="49" t="n">
        <v>66.875</v>
      </c>
      <c r="AU171" s="48" t="n">
        <v>686</v>
      </c>
      <c r="AV171" s="34" t="n">
        <f aca="false">AT171*AU171</f>
        <v>45876.25</v>
      </c>
      <c r="AW171" s="49" t="n">
        <v>97.371</v>
      </c>
      <c r="AX171" s="48" t="n">
        <v>686</v>
      </c>
      <c r="AY171" s="34" t="n">
        <f aca="false">AW171*AX171</f>
        <v>66796.506</v>
      </c>
      <c r="AZ171" s="49" t="n">
        <v>109.095</v>
      </c>
      <c r="BA171" s="48" t="n">
        <v>686</v>
      </c>
      <c r="BB171" s="34" t="n">
        <f aca="false">AZ171*BA171</f>
        <v>74839.17</v>
      </c>
      <c r="BC171" s="37" t="n">
        <f aca="false">S171+V171+Y171+AB171+AE171+AH171+AK171+AN171+AQ171+AT171+AW171+AZ171</f>
        <v>1081.726</v>
      </c>
      <c r="BD171" s="38" t="n">
        <f aca="false">U171+X171+AA171+AD171+AG171+AJ171+AM171+AP171+AS171+AV171+AY171+BB171</f>
        <v>742064.036</v>
      </c>
      <c r="BE171" s="49" t="n">
        <v>0.897</v>
      </c>
      <c r="BF171" s="50" t="s">
        <v>57</v>
      </c>
    </row>
    <row r="172" customFormat="false" ht="28.5" hidden="false" customHeight="true" outlineLevel="0" collapsed="false">
      <c r="A172" s="22" t="n">
        <v>169</v>
      </c>
      <c r="B172" s="41" t="s">
        <v>908</v>
      </c>
      <c r="C172" s="29" t="s">
        <v>909</v>
      </c>
      <c r="D172" s="29" t="s">
        <v>114</v>
      </c>
      <c r="E172" s="29" t="s">
        <v>910</v>
      </c>
      <c r="F172" s="29" t="s">
        <v>911</v>
      </c>
      <c r="G172" s="42" t="s">
        <v>899</v>
      </c>
      <c r="H172" s="43" t="s">
        <v>907</v>
      </c>
      <c r="I172" s="42" t="s">
        <v>901</v>
      </c>
      <c r="J172" s="44" t="n">
        <v>567587411</v>
      </c>
      <c r="K172" s="53" t="s">
        <v>902</v>
      </c>
      <c r="L172" s="29" t="s">
        <v>52</v>
      </c>
      <c r="M172" s="29" t="s">
        <v>53</v>
      </c>
      <c r="N172" s="29" t="s">
        <v>54</v>
      </c>
      <c r="O172" s="31"/>
      <c r="P172" s="31" t="n">
        <v>42370</v>
      </c>
      <c r="Q172" s="29" t="s">
        <v>122</v>
      </c>
      <c r="R172" s="46" t="s">
        <v>56</v>
      </c>
      <c r="S172" s="49"/>
      <c r="T172" s="52"/>
      <c r="U172" s="34" t="n">
        <f aca="false">S172*T172</f>
        <v>0</v>
      </c>
      <c r="V172" s="49"/>
      <c r="W172" s="52"/>
      <c r="X172" s="34" t="n">
        <f aca="false">V172*W172</f>
        <v>0</v>
      </c>
      <c r="Y172" s="49"/>
      <c r="Z172" s="52"/>
      <c r="AA172" s="34" t="n">
        <f aca="false">Y172*Z172</f>
        <v>0</v>
      </c>
      <c r="AB172" s="49"/>
      <c r="AC172" s="52"/>
      <c r="AD172" s="34" t="n">
        <f aca="false">AB172*AC172</f>
        <v>0</v>
      </c>
      <c r="AE172" s="49"/>
      <c r="AF172" s="52"/>
      <c r="AG172" s="34" t="n">
        <f aca="false">AE172*AF172</f>
        <v>0</v>
      </c>
      <c r="AH172" s="49"/>
      <c r="AI172" s="52"/>
      <c r="AJ172" s="34" t="n">
        <f aca="false">AH172*AI172</f>
        <v>0</v>
      </c>
      <c r="AK172" s="49"/>
      <c r="AL172" s="52"/>
      <c r="AM172" s="34" t="n">
        <f aca="false">AK172*AL172</f>
        <v>0</v>
      </c>
      <c r="AN172" s="49"/>
      <c r="AO172" s="52"/>
      <c r="AP172" s="34" t="n">
        <f aca="false">AN172*AO172</f>
        <v>0</v>
      </c>
      <c r="AQ172" s="49"/>
      <c r="AR172" s="52"/>
      <c r="AS172" s="34" t="n">
        <f aca="false">AQ172*AR172</f>
        <v>0</v>
      </c>
      <c r="AT172" s="49"/>
      <c r="AU172" s="52"/>
      <c r="AV172" s="34" t="n">
        <f aca="false">AT172*AU172</f>
        <v>0</v>
      </c>
      <c r="AW172" s="49"/>
      <c r="AX172" s="52"/>
      <c r="AY172" s="34" t="n">
        <f aca="false">AW172*AX172</f>
        <v>0</v>
      </c>
      <c r="AZ172" s="49" t="n">
        <v>179.309</v>
      </c>
      <c r="BA172" s="35" t="n">
        <v>691</v>
      </c>
      <c r="BB172" s="34" t="n">
        <f aca="false">AZ172*BA172</f>
        <v>123902.519</v>
      </c>
      <c r="BC172" s="37" t="n">
        <f aca="false">S172+V172+Y172+AB172+AE172+AH172+AK172+AN172+AQ172+AT172+AW172+AZ172</f>
        <v>179.309</v>
      </c>
      <c r="BD172" s="38" t="n">
        <f aca="false">U172+X172+AA172+AD172+AG172+AJ172+AM172+AP172+AS172+AV172+AY172+BB172</f>
        <v>123902.519</v>
      </c>
      <c r="BE172" s="49" t="n">
        <v>0.168</v>
      </c>
      <c r="BF172" s="50" t="s">
        <v>57</v>
      </c>
    </row>
    <row r="173" customFormat="false" ht="27" hidden="false" customHeight="true" outlineLevel="0" collapsed="false">
      <c r="A173" s="40" t="n">
        <v>170</v>
      </c>
      <c r="B173" s="41" t="s">
        <v>912</v>
      </c>
      <c r="C173" s="29" t="s">
        <v>913</v>
      </c>
      <c r="D173" s="29" t="s">
        <v>114</v>
      </c>
      <c r="E173" s="29" t="s">
        <v>914</v>
      </c>
      <c r="F173" s="29" t="s">
        <v>915</v>
      </c>
      <c r="G173" s="42" t="s">
        <v>899</v>
      </c>
      <c r="H173" s="43" t="s">
        <v>907</v>
      </c>
      <c r="I173" s="42" t="s">
        <v>901</v>
      </c>
      <c r="J173" s="44" t="n">
        <v>567587411</v>
      </c>
      <c r="K173" s="53" t="s">
        <v>902</v>
      </c>
      <c r="L173" s="29" t="s">
        <v>52</v>
      </c>
      <c r="M173" s="29" t="s">
        <v>53</v>
      </c>
      <c r="N173" s="29" t="s">
        <v>54</v>
      </c>
      <c r="O173" s="31"/>
      <c r="P173" s="31" t="n">
        <v>42370</v>
      </c>
      <c r="Q173" s="29" t="s">
        <v>122</v>
      </c>
      <c r="R173" s="46" t="s">
        <v>56</v>
      </c>
      <c r="S173" s="49"/>
      <c r="T173" s="52"/>
      <c r="U173" s="34" t="n">
        <f aca="false">S173*T173</f>
        <v>0</v>
      </c>
      <c r="V173" s="49"/>
      <c r="W173" s="52"/>
      <c r="X173" s="34" t="n">
        <f aca="false">V173*W173</f>
        <v>0</v>
      </c>
      <c r="Y173" s="49"/>
      <c r="Z173" s="52"/>
      <c r="AA173" s="34" t="n">
        <f aca="false">Y173*Z173</f>
        <v>0</v>
      </c>
      <c r="AB173" s="49"/>
      <c r="AC173" s="52"/>
      <c r="AD173" s="34" t="n">
        <f aca="false">AB173*AC173</f>
        <v>0</v>
      </c>
      <c r="AE173" s="49"/>
      <c r="AF173" s="52"/>
      <c r="AG173" s="34" t="n">
        <f aca="false">AE173*AF173</f>
        <v>0</v>
      </c>
      <c r="AH173" s="49"/>
      <c r="AI173" s="52"/>
      <c r="AJ173" s="34" t="n">
        <f aca="false">AH173*AI173</f>
        <v>0</v>
      </c>
      <c r="AK173" s="49"/>
      <c r="AL173" s="52"/>
      <c r="AM173" s="34" t="n">
        <f aca="false">AK173*AL173</f>
        <v>0</v>
      </c>
      <c r="AN173" s="49"/>
      <c r="AO173" s="52"/>
      <c r="AP173" s="34" t="n">
        <f aca="false">AN173*AO173</f>
        <v>0</v>
      </c>
      <c r="AQ173" s="49"/>
      <c r="AR173" s="52"/>
      <c r="AS173" s="34" t="n">
        <f aca="false">AQ173*AR173</f>
        <v>0</v>
      </c>
      <c r="AT173" s="49"/>
      <c r="AU173" s="52"/>
      <c r="AV173" s="34" t="n">
        <f aca="false">AT173*AU173</f>
        <v>0</v>
      </c>
      <c r="AW173" s="49"/>
      <c r="AX173" s="52"/>
      <c r="AY173" s="34" t="n">
        <f aca="false">AW173*AX173</f>
        <v>0</v>
      </c>
      <c r="AZ173" s="49" t="n">
        <v>349.906</v>
      </c>
      <c r="BA173" s="35" t="n">
        <v>691</v>
      </c>
      <c r="BB173" s="34" t="n">
        <f aca="false">AZ173*BA173</f>
        <v>241785.046</v>
      </c>
      <c r="BC173" s="37" t="n">
        <f aca="false">S173+V173+Y173+AB173+AE173+AH173+AK173+AN173+AQ173+AT173+AW173+AZ173</f>
        <v>349.906</v>
      </c>
      <c r="BD173" s="38" t="n">
        <f aca="false">U173+X173+AA173+AD173+AG173+AJ173+AM173+AP173+AS173+AV173+AY173+BB173</f>
        <v>241785.046</v>
      </c>
      <c r="BE173" s="49" t="n">
        <v>0.307</v>
      </c>
      <c r="BF173" s="50" t="s">
        <v>57</v>
      </c>
    </row>
    <row r="174" customFormat="false" ht="52.8" hidden="false" customHeight="false" outlineLevel="0" collapsed="false">
      <c r="A174" s="22" t="n">
        <v>171</v>
      </c>
      <c r="B174" s="41" t="s">
        <v>916</v>
      </c>
      <c r="C174" s="29" t="s">
        <v>917</v>
      </c>
      <c r="D174" s="29" t="s">
        <v>114</v>
      </c>
      <c r="E174" s="29" t="s">
        <v>914</v>
      </c>
      <c r="F174" s="29" t="s">
        <v>918</v>
      </c>
      <c r="G174" s="42" t="s">
        <v>899</v>
      </c>
      <c r="H174" s="43" t="s">
        <v>907</v>
      </c>
      <c r="I174" s="42" t="s">
        <v>901</v>
      </c>
      <c r="J174" s="44" t="n">
        <v>567587411</v>
      </c>
      <c r="K174" s="53" t="s">
        <v>902</v>
      </c>
      <c r="L174" s="29" t="s">
        <v>52</v>
      </c>
      <c r="M174" s="29" t="s">
        <v>53</v>
      </c>
      <c r="N174" s="29" t="s">
        <v>54</v>
      </c>
      <c r="O174" s="31"/>
      <c r="P174" s="31" t="n">
        <v>42370</v>
      </c>
      <c r="Q174" s="29" t="s">
        <v>122</v>
      </c>
      <c r="R174" s="46" t="s">
        <v>56</v>
      </c>
      <c r="S174" s="49"/>
      <c r="T174" s="52"/>
      <c r="U174" s="34" t="n">
        <f aca="false">S174*T174</f>
        <v>0</v>
      </c>
      <c r="V174" s="49"/>
      <c r="W174" s="52"/>
      <c r="X174" s="34" t="n">
        <f aca="false">V174*W174</f>
        <v>0</v>
      </c>
      <c r="Y174" s="49"/>
      <c r="Z174" s="52"/>
      <c r="AA174" s="34" t="n">
        <f aca="false">Y174*Z174</f>
        <v>0</v>
      </c>
      <c r="AB174" s="49"/>
      <c r="AC174" s="52"/>
      <c r="AD174" s="34" t="n">
        <f aca="false">AB174*AC174</f>
        <v>0</v>
      </c>
      <c r="AE174" s="49"/>
      <c r="AF174" s="52"/>
      <c r="AG174" s="34" t="n">
        <f aca="false">AE174*AF174</f>
        <v>0</v>
      </c>
      <c r="AH174" s="49"/>
      <c r="AI174" s="52"/>
      <c r="AJ174" s="34" t="n">
        <f aca="false">AH174*AI174</f>
        <v>0</v>
      </c>
      <c r="AK174" s="49"/>
      <c r="AL174" s="52"/>
      <c r="AM174" s="34" t="n">
        <f aca="false">AK174*AL174</f>
        <v>0</v>
      </c>
      <c r="AN174" s="49"/>
      <c r="AO174" s="52"/>
      <c r="AP174" s="34" t="n">
        <f aca="false">AN174*AO174</f>
        <v>0</v>
      </c>
      <c r="AQ174" s="49"/>
      <c r="AR174" s="52"/>
      <c r="AS174" s="34" t="n">
        <f aca="false">AQ174*AR174</f>
        <v>0</v>
      </c>
      <c r="AT174" s="49"/>
      <c r="AU174" s="52"/>
      <c r="AV174" s="34" t="n">
        <f aca="false">AT174*AU174</f>
        <v>0</v>
      </c>
      <c r="AW174" s="49"/>
      <c r="AX174" s="52"/>
      <c r="AY174" s="34" t="n">
        <f aca="false">AW174*AX174</f>
        <v>0</v>
      </c>
      <c r="AZ174" s="49" t="n">
        <v>110.123</v>
      </c>
      <c r="BA174" s="35" t="n">
        <v>691</v>
      </c>
      <c r="BB174" s="34" t="n">
        <f aca="false">AZ174*BA174</f>
        <v>76094.993</v>
      </c>
      <c r="BC174" s="37" t="n">
        <f aca="false">S174+V174+Y174+AB174+AE174+AH174+AK174+AN174+AQ174+AT174+AW174+AZ174</f>
        <v>110.123</v>
      </c>
      <c r="BD174" s="38" t="n">
        <f aca="false">U174+X174+AA174+AD174+AG174+AJ174+AM174+AP174+AS174+AV174+AY174+BB174</f>
        <v>76094.993</v>
      </c>
      <c r="BE174" s="49" t="n">
        <v>0.109</v>
      </c>
      <c r="BF174" s="50" t="s">
        <v>57</v>
      </c>
    </row>
    <row r="175" customFormat="false" ht="52.8" hidden="false" customHeight="false" outlineLevel="0" collapsed="false">
      <c r="A175" s="40" t="n">
        <v>172</v>
      </c>
      <c r="B175" s="41" t="s">
        <v>919</v>
      </c>
      <c r="C175" s="29" t="s">
        <v>920</v>
      </c>
      <c r="D175" s="29" t="s">
        <v>114</v>
      </c>
      <c r="E175" s="29" t="s">
        <v>921</v>
      </c>
      <c r="F175" s="29" t="s">
        <v>922</v>
      </c>
      <c r="G175" s="42" t="s">
        <v>899</v>
      </c>
      <c r="H175" s="43" t="s">
        <v>907</v>
      </c>
      <c r="I175" s="42" t="s">
        <v>901</v>
      </c>
      <c r="J175" s="44" t="n">
        <v>567587411</v>
      </c>
      <c r="K175" s="53" t="s">
        <v>902</v>
      </c>
      <c r="L175" s="29" t="s">
        <v>52</v>
      </c>
      <c r="M175" s="29" t="s">
        <v>53</v>
      </c>
      <c r="N175" s="29" t="s">
        <v>54</v>
      </c>
      <c r="O175" s="31"/>
      <c r="P175" s="31" t="n">
        <v>42370</v>
      </c>
      <c r="Q175" s="29" t="s">
        <v>122</v>
      </c>
      <c r="R175" s="46" t="s">
        <v>56</v>
      </c>
      <c r="S175" s="49"/>
      <c r="T175" s="52"/>
      <c r="U175" s="34" t="n">
        <f aca="false">S175*T175</f>
        <v>0</v>
      </c>
      <c r="V175" s="49"/>
      <c r="W175" s="52"/>
      <c r="X175" s="34" t="n">
        <f aca="false">V175*W175</f>
        <v>0</v>
      </c>
      <c r="Y175" s="49"/>
      <c r="Z175" s="52"/>
      <c r="AA175" s="34" t="n">
        <f aca="false">Y175*Z175</f>
        <v>0</v>
      </c>
      <c r="AB175" s="49"/>
      <c r="AC175" s="52"/>
      <c r="AD175" s="34" t="n">
        <f aca="false">AB175*AC175</f>
        <v>0</v>
      </c>
      <c r="AE175" s="49"/>
      <c r="AF175" s="52"/>
      <c r="AG175" s="34" t="n">
        <f aca="false">AE175*AF175</f>
        <v>0</v>
      </c>
      <c r="AH175" s="49"/>
      <c r="AI175" s="52"/>
      <c r="AJ175" s="34" t="n">
        <f aca="false">AH175*AI175</f>
        <v>0</v>
      </c>
      <c r="AK175" s="49"/>
      <c r="AL175" s="52"/>
      <c r="AM175" s="34" t="n">
        <f aca="false">AK175*AL175</f>
        <v>0</v>
      </c>
      <c r="AN175" s="49"/>
      <c r="AO175" s="52"/>
      <c r="AP175" s="34" t="n">
        <f aca="false">AN175*AO175</f>
        <v>0</v>
      </c>
      <c r="AQ175" s="49"/>
      <c r="AR175" s="52"/>
      <c r="AS175" s="34" t="n">
        <f aca="false">AQ175*AR175</f>
        <v>0</v>
      </c>
      <c r="AT175" s="49"/>
      <c r="AU175" s="52"/>
      <c r="AV175" s="34" t="n">
        <f aca="false">AT175*AU175</f>
        <v>0</v>
      </c>
      <c r="AW175" s="49"/>
      <c r="AX175" s="52"/>
      <c r="AY175" s="34" t="n">
        <f aca="false">AW175*AX175</f>
        <v>0</v>
      </c>
      <c r="AZ175" s="49" t="n">
        <v>283.931</v>
      </c>
      <c r="BA175" s="35" t="n">
        <v>691</v>
      </c>
      <c r="BB175" s="34" t="n">
        <f aca="false">AZ175*BA175</f>
        <v>196196.321</v>
      </c>
      <c r="BC175" s="37" t="n">
        <f aca="false">S175+V175+Y175+AB175+AE175+AH175+AK175+AN175+AQ175+AT175+AW175+AZ175</f>
        <v>283.931</v>
      </c>
      <c r="BD175" s="38" t="n">
        <f aca="false">U175+X175+AA175+AD175+AG175+AJ175+AM175+AP175+AS175+AV175+AY175+BB175</f>
        <v>196196.321</v>
      </c>
      <c r="BE175" s="49" t="n">
        <v>0.345</v>
      </c>
      <c r="BF175" s="50" t="s">
        <v>57</v>
      </c>
    </row>
    <row r="176" customFormat="false" ht="52.8" hidden="false" customHeight="false" outlineLevel="0" collapsed="false">
      <c r="A176" s="22" t="n">
        <v>173</v>
      </c>
      <c r="B176" s="41" t="s">
        <v>923</v>
      </c>
      <c r="C176" s="29" t="s">
        <v>924</v>
      </c>
      <c r="D176" s="29" t="s">
        <v>114</v>
      </c>
      <c r="E176" s="29" t="s">
        <v>325</v>
      </c>
      <c r="F176" s="29" t="s">
        <v>925</v>
      </c>
      <c r="G176" s="42" t="s">
        <v>899</v>
      </c>
      <c r="H176" s="43" t="s">
        <v>926</v>
      </c>
      <c r="I176" s="42" t="s">
        <v>901</v>
      </c>
      <c r="J176" s="44" t="n">
        <v>567587411</v>
      </c>
      <c r="K176" s="53" t="s">
        <v>902</v>
      </c>
      <c r="L176" s="29" t="s">
        <v>52</v>
      </c>
      <c r="M176" s="29" t="s">
        <v>53</v>
      </c>
      <c r="N176" s="29" t="s">
        <v>54</v>
      </c>
      <c r="O176" s="31"/>
      <c r="P176" s="31" t="n">
        <v>42370</v>
      </c>
      <c r="Q176" s="29" t="s">
        <v>122</v>
      </c>
      <c r="R176" s="46" t="s">
        <v>56</v>
      </c>
      <c r="S176" s="49"/>
      <c r="T176" s="52"/>
      <c r="U176" s="34" t="n">
        <f aca="false">S176*T176</f>
        <v>0</v>
      </c>
      <c r="V176" s="49"/>
      <c r="W176" s="52"/>
      <c r="X176" s="34" t="n">
        <f aca="false">V176*W176</f>
        <v>0</v>
      </c>
      <c r="Y176" s="49"/>
      <c r="Z176" s="52"/>
      <c r="AA176" s="34" t="n">
        <f aca="false">Y176*Z176</f>
        <v>0</v>
      </c>
      <c r="AB176" s="49"/>
      <c r="AC176" s="52"/>
      <c r="AD176" s="34" t="n">
        <f aca="false">AB176*AC176</f>
        <v>0</v>
      </c>
      <c r="AE176" s="49"/>
      <c r="AF176" s="52"/>
      <c r="AG176" s="34" t="n">
        <f aca="false">AE176*AF176</f>
        <v>0</v>
      </c>
      <c r="AH176" s="49"/>
      <c r="AI176" s="52"/>
      <c r="AJ176" s="34" t="n">
        <f aca="false">AH176*AI176</f>
        <v>0</v>
      </c>
      <c r="AK176" s="49"/>
      <c r="AL176" s="52"/>
      <c r="AM176" s="34" t="n">
        <f aca="false">AK176*AL176</f>
        <v>0</v>
      </c>
      <c r="AN176" s="49"/>
      <c r="AO176" s="52"/>
      <c r="AP176" s="34" t="n">
        <f aca="false">AN176*AO176</f>
        <v>0</v>
      </c>
      <c r="AQ176" s="49"/>
      <c r="AR176" s="52"/>
      <c r="AS176" s="34" t="n">
        <f aca="false">AQ176*AR176</f>
        <v>0</v>
      </c>
      <c r="AT176" s="49"/>
      <c r="AU176" s="52"/>
      <c r="AV176" s="34" t="n">
        <f aca="false">AT176*AU176</f>
        <v>0</v>
      </c>
      <c r="AW176" s="49"/>
      <c r="AX176" s="52"/>
      <c r="AY176" s="34" t="n">
        <f aca="false">AW176*AX176</f>
        <v>0</v>
      </c>
      <c r="AZ176" s="49" t="n">
        <v>237.864</v>
      </c>
      <c r="BA176" s="35" t="n">
        <v>691</v>
      </c>
      <c r="BB176" s="34" t="n">
        <f aca="false">AZ176*BA176</f>
        <v>164364.024</v>
      </c>
      <c r="BC176" s="37" t="n">
        <f aca="false">S176+V176+Y176+AB176+AE176+AH176+AK176+AN176+AQ176+AT176+AW176+AZ176</f>
        <v>237.864</v>
      </c>
      <c r="BD176" s="38" t="n">
        <f aca="false">U176+X176+AA176+AD176+AG176+AJ176+AM176+AP176+AS176+AV176+AY176+BB176</f>
        <v>164364.024</v>
      </c>
      <c r="BE176" s="49"/>
      <c r="BF176" s="50" t="s">
        <v>57</v>
      </c>
    </row>
    <row r="177" customFormat="false" ht="26.4" hidden="false" customHeight="false" outlineLevel="0" collapsed="false">
      <c r="A177" s="40" t="n">
        <v>174</v>
      </c>
      <c r="B177" s="41" t="s">
        <v>927</v>
      </c>
      <c r="C177" s="29" t="s">
        <v>928</v>
      </c>
      <c r="D177" s="29" t="s">
        <v>114</v>
      </c>
      <c r="E177" s="29" t="s">
        <v>433</v>
      </c>
      <c r="F177" s="29" t="s">
        <v>929</v>
      </c>
      <c r="G177" s="42" t="s">
        <v>930</v>
      </c>
      <c r="H177" s="43" t="s">
        <v>931</v>
      </c>
      <c r="I177" s="42" t="s">
        <v>932</v>
      </c>
      <c r="J177" s="44" t="s">
        <v>933</v>
      </c>
      <c r="K177" s="53" t="s">
        <v>934</v>
      </c>
      <c r="L177" s="29" t="s">
        <v>52</v>
      </c>
      <c r="M177" s="29" t="s">
        <v>53</v>
      </c>
      <c r="N177" s="29" t="s">
        <v>54</v>
      </c>
      <c r="O177" s="31"/>
      <c r="P177" s="31" t="n">
        <v>42370</v>
      </c>
      <c r="Q177" s="29" t="s">
        <v>122</v>
      </c>
      <c r="R177" s="46" t="s">
        <v>56</v>
      </c>
      <c r="S177" s="49"/>
      <c r="T177" s="52"/>
      <c r="U177" s="34" t="n">
        <f aca="false">S177*T177</f>
        <v>0</v>
      </c>
      <c r="V177" s="49"/>
      <c r="W177" s="52"/>
      <c r="X177" s="34" t="n">
        <f aca="false">V177*W177</f>
        <v>0</v>
      </c>
      <c r="Y177" s="49"/>
      <c r="Z177" s="52"/>
      <c r="AA177" s="34" t="n">
        <f aca="false">Y177*Z177</f>
        <v>0</v>
      </c>
      <c r="AB177" s="49"/>
      <c r="AC177" s="52"/>
      <c r="AD177" s="34" t="n">
        <f aca="false">AB177*AC177</f>
        <v>0</v>
      </c>
      <c r="AE177" s="49"/>
      <c r="AF177" s="52"/>
      <c r="AG177" s="34" t="n">
        <f aca="false">AE177*AF177</f>
        <v>0</v>
      </c>
      <c r="AH177" s="49"/>
      <c r="AI177" s="52"/>
      <c r="AJ177" s="34" t="n">
        <f aca="false">AH177*AI177</f>
        <v>0</v>
      </c>
      <c r="AK177" s="49"/>
      <c r="AL177" s="52"/>
      <c r="AM177" s="34" t="n">
        <f aca="false">AK177*AL177</f>
        <v>0</v>
      </c>
      <c r="AN177" s="49"/>
      <c r="AO177" s="52"/>
      <c r="AP177" s="34" t="n">
        <f aca="false">AN177*AO177</f>
        <v>0</v>
      </c>
      <c r="AQ177" s="49"/>
      <c r="AR177" s="52"/>
      <c r="AS177" s="34" t="n">
        <f aca="false">AQ177*AR177</f>
        <v>0</v>
      </c>
      <c r="AT177" s="49"/>
      <c r="AU177" s="52"/>
      <c r="AV177" s="34" t="n">
        <f aca="false">AT177*AU177</f>
        <v>0</v>
      </c>
      <c r="AW177" s="49"/>
      <c r="AX177" s="52"/>
      <c r="AY177" s="34" t="n">
        <f aca="false">AW177*AX177</f>
        <v>0</v>
      </c>
      <c r="AZ177" s="49" t="n">
        <v>137.641</v>
      </c>
      <c r="BA177" s="35" t="n">
        <v>691</v>
      </c>
      <c r="BB177" s="34" t="n">
        <f aca="false">AZ177*BA177</f>
        <v>95109.931</v>
      </c>
      <c r="BC177" s="37" t="n">
        <f aca="false">S177+V177+Y177+AB177+AE177+AH177+AK177+AN177+AQ177+AT177+AW177+AZ177</f>
        <v>137.641</v>
      </c>
      <c r="BD177" s="38" t="n">
        <f aca="false">U177+X177+AA177+AD177+AG177+AJ177+AM177+AP177+AS177+AV177+AY177+BB177</f>
        <v>95109.931</v>
      </c>
      <c r="BE177" s="49" t="n">
        <v>0.112</v>
      </c>
      <c r="BF177" s="50" t="s">
        <v>402</v>
      </c>
    </row>
    <row r="178" customFormat="false" ht="26.4" hidden="false" customHeight="false" outlineLevel="0" collapsed="false">
      <c r="A178" s="22" t="n">
        <v>175</v>
      </c>
      <c r="B178" s="41" t="s">
        <v>935</v>
      </c>
      <c r="C178" s="29" t="s">
        <v>936</v>
      </c>
      <c r="D178" s="29" t="s">
        <v>114</v>
      </c>
      <c r="E178" s="29" t="s">
        <v>739</v>
      </c>
      <c r="F178" s="29" t="s">
        <v>937</v>
      </c>
      <c r="G178" s="42" t="s">
        <v>930</v>
      </c>
      <c r="H178" s="43" t="s">
        <v>931</v>
      </c>
      <c r="I178" s="42" t="s">
        <v>932</v>
      </c>
      <c r="J178" s="44" t="s">
        <v>933</v>
      </c>
      <c r="K178" s="53" t="s">
        <v>934</v>
      </c>
      <c r="L178" s="29" t="s">
        <v>52</v>
      </c>
      <c r="M178" s="29" t="s">
        <v>53</v>
      </c>
      <c r="N178" s="29" t="s">
        <v>54</v>
      </c>
      <c r="O178" s="31"/>
      <c r="P178" s="31" t="n">
        <v>42370</v>
      </c>
      <c r="Q178" s="29" t="s">
        <v>122</v>
      </c>
      <c r="R178" s="46" t="s">
        <v>56</v>
      </c>
      <c r="S178" s="49"/>
      <c r="T178" s="52"/>
      <c r="U178" s="34" t="n">
        <f aca="false">S178*T178</f>
        <v>0</v>
      </c>
      <c r="V178" s="49"/>
      <c r="W178" s="52"/>
      <c r="X178" s="34" t="n">
        <f aca="false">V178*W178</f>
        <v>0</v>
      </c>
      <c r="Y178" s="49"/>
      <c r="Z178" s="52"/>
      <c r="AA178" s="34" t="n">
        <f aca="false">Y178*Z178</f>
        <v>0</v>
      </c>
      <c r="AB178" s="49"/>
      <c r="AC178" s="52"/>
      <c r="AD178" s="34" t="n">
        <f aca="false">AB178*AC178</f>
        <v>0</v>
      </c>
      <c r="AE178" s="49"/>
      <c r="AF178" s="52"/>
      <c r="AG178" s="34" t="n">
        <f aca="false">AE178*AF178</f>
        <v>0</v>
      </c>
      <c r="AH178" s="49"/>
      <c r="AI178" s="52"/>
      <c r="AJ178" s="34" t="n">
        <f aca="false">AH178*AI178</f>
        <v>0</v>
      </c>
      <c r="AK178" s="49"/>
      <c r="AL178" s="52"/>
      <c r="AM178" s="34" t="n">
        <f aca="false">AK178*AL178</f>
        <v>0</v>
      </c>
      <c r="AN178" s="49"/>
      <c r="AO178" s="52"/>
      <c r="AP178" s="34" t="n">
        <f aca="false">AN178*AO178</f>
        <v>0</v>
      </c>
      <c r="AQ178" s="49"/>
      <c r="AR178" s="52"/>
      <c r="AS178" s="34" t="n">
        <f aca="false">AQ178*AR178</f>
        <v>0</v>
      </c>
      <c r="AT178" s="49"/>
      <c r="AU178" s="52"/>
      <c r="AV178" s="34" t="n">
        <f aca="false">AT178*AU178</f>
        <v>0</v>
      </c>
      <c r="AW178" s="49"/>
      <c r="AX178" s="52"/>
      <c r="AY178" s="34" t="n">
        <f aca="false">AW178*AX178</f>
        <v>0</v>
      </c>
      <c r="AZ178" s="49" t="n">
        <v>56.445</v>
      </c>
      <c r="BA178" s="35" t="n">
        <v>691</v>
      </c>
      <c r="BB178" s="34" t="n">
        <f aca="false">AZ178*BA178</f>
        <v>39003.495</v>
      </c>
      <c r="BC178" s="37" t="n">
        <f aca="false">S178+V178+Y178+AB178+AE178+AH178+AK178+AN178+AQ178+AT178+AW178+AZ178</f>
        <v>56.445</v>
      </c>
      <c r="BD178" s="38" t="n">
        <f aca="false">U178+X178+AA178+AD178+AG178+AJ178+AM178+AP178+AS178+AV178+AY178+BB178</f>
        <v>39003.495</v>
      </c>
      <c r="BE178" s="49" t="n">
        <v>0.073</v>
      </c>
      <c r="BF178" s="50" t="s">
        <v>402</v>
      </c>
    </row>
    <row r="179" customFormat="false" ht="39.6" hidden="false" customHeight="false" outlineLevel="0" collapsed="false">
      <c r="A179" s="40" t="n">
        <v>176</v>
      </c>
      <c r="B179" s="41" t="s">
        <v>938</v>
      </c>
      <c r="C179" s="29" t="s">
        <v>939</v>
      </c>
      <c r="D179" s="29" t="s">
        <v>299</v>
      </c>
      <c r="E179" s="29" t="s">
        <v>940</v>
      </c>
      <c r="F179" s="29" t="s">
        <v>941</v>
      </c>
      <c r="G179" s="42" t="s">
        <v>942</v>
      </c>
      <c r="H179" s="43" t="s">
        <v>943</v>
      </c>
      <c r="I179" s="42" t="s">
        <v>944</v>
      </c>
      <c r="J179" s="44" t="s">
        <v>945</v>
      </c>
      <c r="K179" s="45" t="s">
        <v>946</v>
      </c>
      <c r="L179" s="29" t="s">
        <v>52</v>
      </c>
      <c r="M179" s="29" t="s">
        <v>53</v>
      </c>
      <c r="N179" s="29" t="s">
        <v>54</v>
      </c>
      <c r="O179" s="31"/>
      <c r="P179" s="31" t="n">
        <v>42370</v>
      </c>
      <c r="Q179" s="29" t="s">
        <v>91</v>
      </c>
      <c r="R179" s="46" t="s">
        <v>92</v>
      </c>
      <c r="S179" s="49"/>
      <c r="T179" s="52"/>
      <c r="U179" s="34" t="n">
        <f aca="false">S179*T179</f>
        <v>0</v>
      </c>
      <c r="V179" s="49"/>
      <c r="W179" s="48"/>
      <c r="X179" s="34" t="n">
        <f aca="false">V179*W179</f>
        <v>0</v>
      </c>
      <c r="Y179" s="49"/>
      <c r="Z179" s="48"/>
      <c r="AA179" s="34" t="n">
        <f aca="false">Y179*Z179</f>
        <v>0</v>
      </c>
      <c r="AB179" s="49"/>
      <c r="AC179" s="48"/>
      <c r="AD179" s="34" t="n">
        <f aca="false">AB179*AC179</f>
        <v>0</v>
      </c>
      <c r="AE179" s="49"/>
      <c r="AF179" s="48"/>
      <c r="AG179" s="34" t="n">
        <f aca="false">AE179*AF179</f>
        <v>0</v>
      </c>
      <c r="AH179" s="49"/>
      <c r="AI179" s="48"/>
      <c r="AJ179" s="34" t="n">
        <f aca="false">AH179*AI179</f>
        <v>0</v>
      </c>
      <c r="AK179" s="49"/>
      <c r="AL179" s="48"/>
      <c r="AM179" s="34" t="n">
        <f aca="false">AK179*AL179</f>
        <v>0</v>
      </c>
      <c r="AN179" s="49"/>
      <c r="AO179" s="48"/>
      <c r="AP179" s="34" t="n">
        <f aca="false">AN179*AO179</f>
        <v>0</v>
      </c>
      <c r="AQ179" s="49"/>
      <c r="AR179" s="48"/>
      <c r="AS179" s="34" t="n">
        <f aca="false">AQ179*AR179</f>
        <v>0</v>
      </c>
      <c r="AT179" s="49"/>
      <c r="AU179" s="48"/>
      <c r="AV179" s="34" t="n">
        <f aca="false">AT179*AU179</f>
        <v>0</v>
      </c>
      <c r="AW179" s="49"/>
      <c r="AX179" s="48"/>
      <c r="AY179" s="34" t="n">
        <f aca="false">AW179*AX179</f>
        <v>0</v>
      </c>
      <c r="AZ179" s="49" t="n">
        <v>11.988</v>
      </c>
      <c r="BA179" s="35" t="n">
        <v>709</v>
      </c>
      <c r="BB179" s="34" t="n">
        <f aca="false">AZ179*BA179</f>
        <v>8499.492</v>
      </c>
      <c r="BC179" s="37" t="n">
        <f aca="false">S179+V179+Y179+AB179+AE179+AH179+AK179+AN179+AQ179+AT179+AW179+AZ179</f>
        <v>11.988</v>
      </c>
      <c r="BD179" s="38" t="n">
        <f aca="false">U179+X179+AA179+AD179+AG179+AJ179+AM179+AP179+AS179+AV179+AY179+BB179</f>
        <v>8499.492</v>
      </c>
      <c r="BE179" s="49"/>
      <c r="BF179" s="50" t="s">
        <v>57</v>
      </c>
    </row>
    <row r="180" customFormat="false" ht="39.6" hidden="false" customHeight="false" outlineLevel="0" collapsed="false">
      <c r="A180" s="22" t="n">
        <v>177</v>
      </c>
      <c r="B180" s="41" t="s">
        <v>947</v>
      </c>
      <c r="C180" s="29" t="s">
        <v>948</v>
      </c>
      <c r="D180" s="29" t="s">
        <v>299</v>
      </c>
      <c r="E180" s="29" t="s">
        <v>300</v>
      </c>
      <c r="F180" s="29" t="s">
        <v>949</v>
      </c>
      <c r="G180" s="42" t="s">
        <v>942</v>
      </c>
      <c r="H180" s="43" t="s">
        <v>943</v>
      </c>
      <c r="I180" s="42" t="s">
        <v>944</v>
      </c>
      <c r="J180" s="44" t="s">
        <v>945</v>
      </c>
      <c r="K180" s="45" t="s">
        <v>946</v>
      </c>
      <c r="L180" s="29" t="s">
        <v>52</v>
      </c>
      <c r="M180" s="29" t="s">
        <v>53</v>
      </c>
      <c r="N180" s="29" t="s">
        <v>54</v>
      </c>
      <c r="O180" s="31"/>
      <c r="P180" s="31" t="n">
        <v>42370</v>
      </c>
      <c r="Q180" s="29" t="s">
        <v>91</v>
      </c>
      <c r="R180" s="46" t="s">
        <v>56</v>
      </c>
      <c r="S180" s="49"/>
      <c r="T180" s="52"/>
      <c r="U180" s="34" t="n">
        <f aca="false">S180*T180</f>
        <v>0</v>
      </c>
      <c r="V180" s="49"/>
      <c r="W180" s="48"/>
      <c r="X180" s="34" t="n">
        <f aca="false">V180*W180</f>
        <v>0</v>
      </c>
      <c r="Y180" s="49"/>
      <c r="Z180" s="48"/>
      <c r="AA180" s="34" t="n">
        <f aca="false">Y180*Z180</f>
        <v>0</v>
      </c>
      <c r="AB180" s="49"/>
      <c r="AC180" s="48"/>
      <c r="AD180" s="34" t="n">
        <f aca="false">AB180*AC180</f>
        <v>0</v>
      </c>
      <c r="AE180" s="49"/>
      <c r="AF180" s="48"/>
      <c r="AG180" s="34" t="n">
        <f aca="false">AE180*AF180</f>
        <v>0</v>
      </c>
      <c r="AH180" s="49"/>
      <c r="AI180" s="48"/>
      <c r="AJ180" s="34" t="n">
        <f aca="false">AH180*AI180</f>
        <v>0</v>
      </c>
      <c r="AK180" s="49"/>
      <c r="AL180" s="48"/>
      <c r="AM180" s="34" t="n">
        <f aca="false">AK180*AL180</f>
        <v>0</v>
      </c>
      <c r="AN180" s="49"/>
      <c r="AO180" s="48"/>
      <c r="AP180" s="34" t="n">
        <f aca="false">AN180*AO180</f>
        <v>0</v>
      </c>
      <c r="AQ180" s="49"/>
      <c r="AR180" s="48"/>
      <c r="AS180" s="34" t="n">
        <f aca="false">AQ180*AR180</f>
        <v>0</v>
      </c>
      <c r="AT180" s="49"/>
      <c r="AU180" s="52"/>
      <c r="AV180" s="34" t="n">
        <f aca="false">AT180*AU180</f>
        <v>0</v>
      </c>
      <c r="AW180" s="49"/>
      <c r="AX180" s="48"/>
      <c r="AY180" s="34" t="n">
        <f aca="false">AW180*AX180</f>
        <v>0</v>
      </c>
      <c r="AZ180" s="49" t="n">
        <v>66.684</v>
      </c>
      <c r="BA180" s="35" t="n">
        <v>691</v>
      </c>
      <c r="BB180" s="34" t="n">
        <f aca="false">AZ180*BA180</f>
        <v>46078.644</v>
      </c>
      <c r="BC180" s="37" t="n">
        <f aca="false">S180+V180+Y180+AB180+AE180+AH180+AK180+AN180+AQ180+AT180+AW180+AZ180</f>
        <v>66.684</v>
      </c>
      <c r="BD180" s="38" t="n">
        <f aca="false">U180+X180+AA180+AD180+AG180+AJ180+AM180+AP180+AS180+AV180+AY180+BB180</f>
        <v>46078.644</v>
      </c>
      <c r="BE180" s="49"/>
      <c r="BF180" s="50" t="s">
        <v>57</v>
      </c>
    </row>
    <row r="181" customFormat="false" ht="39.6" hidden="false" customHeight="false" outlineLevel="0" collapsed="false">
      <c r="A181" s="40" t="n">
        <v>178</v>
      </c>
      <c r="B181" s="41" t="s">
        <v>950</v>
      </c>
      <c r="C181" s="29" t="s">
        <v>951</v>
      </c>
      <c r="D181" s="29" t="s">
        <v>299</v>
      </c>
      <c r="E181" s="29" t="s">
        <v>952</v>
      </c>
      <c r="F181" s="29" t="s">
        <v>953</v>
      </c>
      <c r="G181" s="42" t="s">
        <v>942</v>
      </c>
      <c r="H181" s="43" t="s">
        <v>943</v>
      </c>
      <c r="I181" s="42" t="s">
        <v>944</v>
      </c>
      <c r="J181" s="44" t="s">
        <v>945</v>
      </c>
      <c r="K181" s="45" t="s">
        <v>946</v>
      </c>
      <c r="L181" s="29" t="s">
        <v>52</v>
      </c>
      <c r="M181" s="29" t="s">
        <v>53</v>
      </c>
      <c r="N181" s="29" t="s">
        <v>54</v>
      </c>
      <c r="O181" s="31"/>
      <c r="P181" s="31" t="n">
        <v>42370</v>
      </c>
      <c r="Q181" s="29" t="s">
        <v>91</v>
      </c>
      <c r="R181" s="46" t="s">
        <v>56</v>
      </c>
      <c r="S181" s="49"/>
      <c r="T181" s="52"/>
      <c r="U181" s="34" t="n">
        <f aca="false">S181*T181</f>
        <v>0</v>
      </c>
      <c r="V181" s="49"/>
      <c r="W181" s="48"/>
      <c r="X181" s="34" t="n">
        <f aca="false">V181*W181</f>
        <v>0</v>
      </c>
      <c r="Y181" s="49"/>
      <c r="Z181" s="48"/>
      <c r="AA181" s="34" t="n">
        <f aca="false">Y181*Z181</f>
        <v>0</v>
      </c>
      <c r="AB181" s="49"/>
      <c r="AC181" s="48"/>
      <c r="AD181" s="34" t="n">
        <f aca="false">AB181*AC181</f>
        <v>0</v>
      </c>
      <c r="AE181" s="49"/>
      <c r="AF181" s="48"/>
      <c r="AG181" s="34" t="n">
        <f aca="false">AE181*AF181</f>
        <v>0</v>
      </c>
      <c r="AH181" s="49"/>
      <c r="AI181" s="48"/>
      <c r="AJ181" s="34" t="n">
        <f aca="false">AH181*AI181</f>
        <v>0</v>
      </c>
      <c r="AK181" s="49"/>
      <c r="AL181" s="48"/>
      <c r="AM181" s="34" t="n">
        <f aca="false">AK181*AL181</f>
        <v>0</v>
      </c>
      <c r="AN181" s="49"/>
      <c r="AO181" s="48"/>
      <c r="AP181" s="34" t="n">
        <f aca="false">AN181*AO181</f>
        <v>0</v>
      </c>
      <c r="AQ181" s="49"/>
      <c r="AR181" s="48"/>
      <c r="AS181" s="34" t="n">
        <f aca="false">AQ181*AR181</f>
        <v>0</v>
      </c>
      <c r="AT181" s="49"/>
      <c r="AU181" s="48"/>
      <c r="AV181" s="34" t="n">
        <f aca="false">AT181*AU181</f>
        <v>0</v>
      </c>
      <c r="AW181" s="49"/>
      <c r="AX181" s="48"/>
      <c r="AY181" s="34" t="n">
        <f aca="false">AW181*AX181</f>
        <v>0</v>
      </c>
      <c r="AZ181" s="49" t="n">
        <v>420.438</v>
      </c>
      <c r="BA181" s="35" t="n">
        <v>691</v>
      </c>
      <c r="BB181" s="34" t="n">
        <f aca="false">AZ181*BA181</f>
        <v>290522.658</v>
      </c>
      <c r="BC181" s="37" t="n">
        <f aca="false">S181+V181+Y181+AB181+AE181+AH181+AK181+AN181+AQ181+AT181+AW181+AZ181</f>
        <v>420.438</v>
      </c>
      <c r="BD181" s="38" t="n">
        <f aca="false">U181+X181+AA181+AD181+AG181+AJ181+AM181+AP181+AS181+AV181+AY181+BB181</f>
        <v>290522.658</v>
      </c>
      <c r="BE181" s="49"/>
      <c r="BF181" s="50" t="s">
        <v>57</v>
      </c>
    </row>
    <row r="182" customFormat="false" ht="39.6" hidden="false" customHeight="false" outlineLevel="0" collapsed="false">
      <c r="A182" s="22" t="n">
        <v>179</v>
      </c>
      <c r="B182" s="41" t="s">
        <v>954</v>
      </c>
      <c r="C182" s="29" t="s">
        <v>955</v>
      </c>
      <c r="D182" s="29" t="s">
        <v>299</v>
      </c>
      <c r="E182" s="29" t="s">
        <v>956</v>
      </c>
      <c r="F182" s="29" t="s">
        <v>957</v>
      </c>
      <c r="G182" s="42" t="s">
        <v>942</v>
      </c>
      <c r="H182" s="43" t="s">
        <v>943</v>
      </c>
      <c r="I182" s="42" t="s">
        <v>944</v>
      </c>
      <c r="J182" s="44" t="s">
        <v>945</v>
      </c>
      <c r="K182" s="45" t="s">
        <v>946</v>
      </c>
      <c r="L182" s="29" t="s">
        <v>52</v>
      </c>
      <c r="M182" s="29" t="s">
        <v>53</v>
      </c>
      <c r="N182" s="29" t="s">
        <v>54</v>
      </c>
      <c r="O182" s="31"/>
      <c r="P182" s="31" t="n">
        <v>42370</v>
      </c>
      <c r="Q182" s="29" t="s">
        <v>91</v>
      </c>
      <c r="R182" s="46" t="s">
        <v>92</v>
      </c>
      <c r="S182" s="49"/>
      <c r="T182" s="52"/>
      <c r="U182" s="34" t="n">
        <f aca="false">S182*T182</f>
        <v>0</v>
      </c>
      <c r="V182" s="49"/>
      <c r="W182" s="48"/>
      <c r="X182" s="34" t="n">
        <f aca="false">V182*W182</f>
        <v>0</v>
      </c>
      <c r="Y182" s="49"/>
      <c r="Z182" s="48"/>
      <c r="AA182" s="34" t="n">
        <f aca="false">Y182*Z182</f>
        <v>0</v>
      </c>
      <c r="AB182" s="49"/>
      <c r="AC182" s="48"/>
      <c r="AD182" s="34" t="n">
        <f aca="false">AB182*AC182</f>
        <v>0</v>
      </c>
      <c r="AE182" s="49"/>
      <c r="AF182" s="48"/>
      <c r="AG182" s="34" t="n">
        <f aca="false">AE182*AF182</f>
        <v>0</v>
      </c>
      <c r="AH182" s="49"/>
      <c r="AI182" s="48"/>
      <c r="AJ182" s="34" t="n">
        <f aca="false">AH182*AI182</f>
        <v>0</v>
      </c>
      <c r="AK182" s="49"/>
      <c r="AL182" s="48"/>
      <c r="AM182" s="34" t="n">
        <f aca="false">AK182*AL182</f>
        <v>0</v>
      </c>
      <c r="AN182" s="49"/>
      <c r="AO182" s="48"/>
      <c r="AP182" s="34" t="n">
        <f aca="false">AN182*AO182</f>
        <v>0</v>
      </c>
      <c r="AQ182" s="49"/>
      <c r="AR182" s="48"/>
      <c r="AS182" s="34" t="n">
        <f aca="false">AQ182*AR182</f>
        <v>0</v>
      </c>
      <c r="AT182" s="49"/>
      <c r="AU182" s="48"/>
      <c r="AV182" s="34" t="n">
        <f aca="false">AT182*AU182</f>
        <v>0</v>
      </c>
      <c r="AW182" s="49"/>
      <c r="AX182" s="48"/>
      <c r="AY182" s="34" t="n">
        <f aca="false">AW182*AX182</f>
        <v>0</v>
      </c>
      <c r="AZ182" s="49" t="n">
        <v>18.836</v>
      </c>
      <c r="BA182" s="35" t="n">
        <v>709</v>
      </c>
      <c r="BB182" s="34" t="n">
        <f aca="false">AZ182*BA182</f>
        <v>13354.724</v>
      </c>
      <c r="BC182" s="37" t="n">
        <f aca="false">S182+V182+Y182+AB182+AE182+AH182+AK182+AN182+AQ182+AT182+AW182+AZ182</f>
        <v>18.836</v>
      </c>
      <c r="BD182" s="38" t="n">
        <f aca="false">U182+X182+AA182+AD182+AG182+AJ182+AM182+AP182+AS182+AV182+AY182+BB182</f>
        <v>13354.724</v>
      </c>
      <c r="BE182" s="49"/>
      <c r="BF182" s="50" t="s">
        <v>57</v>
      </c>
    </row>
    <row r="183" customFormat="false" ht="39.6" hidden="false" customHeight="false" outlineLevel="0" collapsed="false">
      <c r="A183" s="40" t="n">
        <v>180</v>
      </c>
      <c r="B183" s="41" t="s">
        <v>958</v>
      </c>
      <c r="C183" s="29" t="s">
        <v>959</v>
      </c>
      <c r="D183" s="29" t="s">
        <v>77</v>
      </c>
      <c r="E183" s="29" t="s">
        <v>960</v>
      </c>
      <c r="F183" s="29" t="s">
        <v>961</v>
      </c>
      <c r="G183" s="42" t="s">
        <v>962</v>
      </c>
      <c r="H183" s="43" t="s">
        <v>963</v>
      </c>
      <c r="I183" s="42" t="s">
        <v>964</v>
      </c>
      <c r="J183" s="44" t="s">
        <v>965</v>
      </c>
      <c r="K183" s="45" t="s">
        <v>966</v>
      </c>
      <c r="L183" s="29" t="s">
        <v>52</v>
      </c>
      <c r="M183" s="29" t="s">
        <v>53</v>
      </c>
      <c r="N183" s="29" t="s">
        <v>54</v>
      </c>
      <c r="O183" s="31"/>
      <c r="P183" s="31" t="n">
        <v>42370</v>
      </c>
      <c r="Q183" s="29" t="s">
        <v>55</v>
      </c>
      <c r="R183" s="46" t="s">
        <v>92</v>
      </c>
      <c r="S183" s="49"/>
      <c r="T183" s="52"/>
      <c r="U183" s="34" t="n">
        <f aca="false">S183*T183</f>
        <v>0</v>
      </c>
      <c r="V183" s="49"/>
      <c r="W183" s="48"/>
      <c r="X183" s="34" t="n">
        <f aca="false">V183*W183</f>
        <v>0</v>
      </c>
      <c r="Y183" s="49"/>
      <c r="Z183" s="48"/>
      <c r="AA183" s="34" t="n">
        <f aca="false">Y183*Z183</f>
        <v>0</v>
      </c>
      <c r="AB183" s="49"/>
      <c r="AC183" s="48"/>
      <c r="AD183" s="34" t="n">
        <f aca="false">AB183*AC183</f>
        <v>0</v>
      </c>
      <c r="AE183" s="49"/>
      <c r="AF183" s="48"/>
      <c r="AG183" s="34" t="n">
        <f aca="false">AE183*AF183</f>
        <v>0</v>
      </c>
      <c r="AH183" s="49"/>
      <c r="AI183" s="48"/>
      <c r="AJ183" s="34" t="n">
        <f aca="false">AH183*AI183</f>
        <v>0</v>
      </c>
      <c r="AK183" s="49"/>
      <c r="AL183" s="48"/>
      <c r="AM183" s="34" t="n">
        <f aca="false">AK183*AL183</f>
        <v>0</v>
      </c>
      <c r="AN183" s="49"/>
      <c r="AO183" s="48"/>
      <c r="AP183" s="34" t="n">
        <f aca="false">AN183*AO183</f>
        <v>0</v>
      </c>
      <c r="AQ183" s="49"/>
      <c r="AR183" s="48"/>
      <c r="AS183" s="34" t="n">
        <f aca="false">AQ183*AR183</f>
        <v>0</v>
      </c>
      <c r="AT183" s="49"/>
      <c r="AU183" s="48"/>
      <c r="AV183" s="34" t="n">
        <f aca="false">AT183*AU183</f>
        <v>0</v>
      </c>
      <c r="AW183" s="49"/>
      <c r="AX183" s="48"/>
      <c r="AY183" s="34" t="n">
        <f aca="false">AW183*AX183</f>
        <v>0</v>
      </c>
      <c r="AZ183" s="49" t="n">
        <v>40.301</v>
      </c>
      <c r="BA183" s="35" t="n">
        <v>709</v>
      </c>
      <c r="BB183" s="34" t="n">
        <f aca="false">AZ183*BA183</f>
        <v>28573.409</v>
      </c>
      <c r="BC183" s="37" t="n">
        <f aca="false">S183+V183+Y183+AB183+AE183+AH183+AK183+AN183+AQ183+AT183+AW183+AZ183</f>
        <v>40.301</v>
      </c>
      <c r="BD183" s="38" t="n">
        <f aca="false">U183+X183+AA183+AD183+AG183+AJ183+AM183+AP183+AS183+AV183+AY183+BB183</f>
        <v>28573.409</v>
      </c>
      <c r="BE183" s="49"/>
      <c r="BF183" s="50" t="s">
        <v>57</v>
      </c>
    </row>
    <row r="184" customFormat="false" ht="26.4" hidden="false" customHeight="false" outlineLevel="0" collapsed="false">
      <c r="A184" s="22" t="n">
        <v>181</v>
      </c>
      <c r="B184" s="41" t="s">
        <v>967</v>
      </c>
      <c r="C184" s="29" t="s">
        <v>968</v>
      </c>
      <c r="D184" s="29" t="s">
        <v>114</v>
      </c>
      <c r="E184" s="29" t="s">
        <v>485</v>
      </c>
      <c r="F184" s="29" t="s">
        <v>969</v>
      </c>
      <c r="G184" s="42" t="s">
        <v>970</v>
      </c>
      <c r="H184" s="43" t="s">
        <v>971</v>
      </c>
      <c r="I184" s="42" t="s">
        <v>972</v>
      </c>
      <c r="J184" s="44" t="s">
        <v>973</v>
      </c>
      <c r="K184" s="45" t="s">
        <v>974</v>
      </c>
      <c r="L184" s="29" t="s">
        <v>52</v>
      </c>
      <c r="M184" s="29" t="s">
        <v>53</v>
      </c>
      <c r="N184" s="29" t="s">
        <v>54</v>
      </c>
      <c r="O184" s="31"/>
      <c r="P184" s="31" t="n">
        <v>42370</v>
      </c>
      <c r="Q184" s="29" t="s">
        <v>122</v>
      </c>
      <c r="R184" s="46" t="s">
        <v>56</v>
      </c>
      <c r="S184" s="49"/>
      <c r="T184" s="48"/>
      <c r="U184" s="34" t="n">
        <f aca="false">S184*T184</f>
        <v>0</v>
      </c>
      <c r="V184" s="49"/>
      <c r="W184" s="48"/>
      <c r="X184" s="34" t="n">
        <f aca="false">V184*W184</f>
        <v>0</v>
      </c>
      <c r="Y184" s="49"/>
      <c r="Z184" s="48"/>
      <c r="AA184" s="34" t="n">
        <f aca="false">Y184*Z184</f>
        <v>0</v>
      </c>
      <c r="AB184" s="49"/>
      <c r="AC184" s="48"/>
      <c r="AD184" s="34" t="n">
        <f aca="false">AB184*AC184</f>
        <v>0</v>
      </c>
      <c r="AE184" s="49"/>
      <c r="AF184" s="48"/>
      <c r="AG184" s="34" t="n">
        <f aca="false">AE184*AF184</f>
        <v>0</v>
      </c>
      <c r="AH184" s="49"/>
      <c r="AI184" s="48"/>
      <c r="AJ184" s="34" t="n">
        <f aca="false">AH184*AI184</f>
        <v>0</v>
      </c>
      <c r="AK184" s="49"/>
      <c r="AL184" s="48"/>
      <c r="AM184" s="34" t="n">
        <f aca="false">AK184*AL184</f>
        <v>0</v>
      </c>
      <c r="AN184" s="49"/>
      <c r="AO184" s="48"/>
      <c r="AP184" s="34" t="n">
        <f aca="false">AN184*AO184</f>
        <v>0</v>
      </c>
      <c r="AQ184" s="49"/>
      <c r="AR184" s="48"/>
      <c r="AS184" s="34" t="n">
        <f aca="false">AQ184*AR184</f>
        <v>0</v>
      </c>
      <c r="AT184" s="49"/>
      <c r="AU184" s="48"/>
      <c r="AV184" s="34" t="n">
        <f aca="false">AT184*AU184</f>
        <v>0</v>
      </c>
      <c r="AW184" s="49"/>
      <c r="AX184" s="48"/>
      <c r="AY184" s="34" t="n">
        <f aca="false">AW184*AX184</f>
        <v>0</v>
      </c>
      <c r="AZ184" s="49" t="n">
        <v>111.84</v>
      </c>
      <c r="BA184" s="35" t="n">
        <v>691</v>
      </c>
      <c r="BB184" s="34" t="n">
        <f aca="false">AZ184*BA184</f>
        <v>77281.44</v>
      </c>
      <c r="BC184" s="37" t="n">
        <f aca="false">S184+V184+Y184+AB184+AE184+AH184+AK184+AN184+AQ184+AT184+AW184+AZ184</f>
        <v>111.84</v>
      </c>
      <c r="BD184" s="38" t="n">
        <f aca="false">U184+X184+AA184+AD184+AG184+AJ184+AM184+AP184+AS184+AV184+AY184+BB184</f>
        <v>77281.44</v>
      </c>
      <c r="BE184" s="49"/>
      <c r="BF184" s="50" t="s">
        <v>57</v>
      </c>
    </row>
    <row r="185" customFormat="false" ht="26.4" hidden="false" customHeight="false" outlineLevel="0" collapsed="false">
      <c r="A185" s="40" t="n">
        <v>182</v>
      </c>
      <c r="B185" s="41" t="s">
        <v>975</v>
      </c>
      <c r="C185" s="59" t="s">
        <v>976</v>
      </c>
      <c r="D185" s="59" t="s">
        <v>734</v>
      </c>
      <c r="E185" s="59" t="s">
        <v>765</v>
      </c>
      <c r="F185" s="59" t="s">
        <v>977</v>
      </c>
      <c r="G185" s="60" t="s">
        <v>978</v>
      </c>
      <c r="H185" s="61" t="n">
        <v>70844186</v>
      </c>
      <c r="I185" s="60" t="s">
        <v>979</v>
      </c>
      <c r="J185" s="62" t="n">
        <v>565323621</v>
      </c>
      <c r="K185" s="63" t="s">
        <v>980</v>
      </c>
      <c r="L185" s="59" t="s">
        <v>52</v>
      </c>
      <c r="M185" s="29" t="s">
        <v>53</v>
      </c>
      <c r="N185" s="59" t="s">
        <v>54</v>
      </c>
      <c r="O185" s="64"/>
      <c r="P185" s="31" t="n">
        <v>42370</v>
      </c>
      <c r="Q185" s="59" t="s">
        <v>91</v>
      </c>
      <c r="R185" s="65" t="s">
        <v>56</v>
      </c>
      <c r="S185" s="66"/>
      <c r="T185" s="67"/>
      <c r="U185" s="34" t="n">
        <f aca="false">S185*T185</f>
        <v>0</v>
      </c>
      <c r="V185" s="66"/>
      <c r="W185" s="67"/>
      <c r="X185" s="34" t="n">
        <f aca="false">V185*W185</f>
        <v>0</v>
      </c>
      <c r="Y185" s="66"/>
      <c r="Z185" s="67"/>
      <c r="AA185" s="34" t="n">
        <f aca="false">Y185*Z185</f>
        <v>0</v>
      </c>
      <c r="AB185" s="66"/>
      <c r="AC185" s="67"/>
      <c r="AD185" s="34" t="n">
        <f aca="false">AB185*AC185</f>
        <v>0</v>
      </c>
      <c r="AE185" s="66"/>
      <c r="AF185" s="67"/>
      <c r="AG185" s="34" t="n">
        <f aca="false">AE185*AF185</f>
        <v>0</v>
      </c>
      <c r="AH185" s="66"/>
      <c r="AI185" s="67"/>
      <c r="AJ185" s="34" t="n">
        <f aca="false">AH185*AI185</f>
        <v>0</v>
      </c>
      <c r="AK185" s="66"/>
      <c r="AL185" s="67"/>
      <c r="AM185" s="34" t="n">
        <f aca="false">AK185*AL185</f>
        <v>0</v>
      </c>
      <c r="AN185" s="66"/>
      <c r="AO185" s="67"/>
      <c r="AP185" s="34" t="n">
        <f aca="false">AN185*AO185</f>
        <v>0</v>
      </c>
      <c r="AQ185" s="66"/>
      <c r="AR185" s="67"/>
      <c r="AS185" s="34" t="n">
        <f aca="false">AQ185*AR185</f>
        <v>0</v>
      </c>
      <c r="AT185" s="66"/>
      <c r="AU185" s="67"/>
      <c r="AV185" s="34" t="n">
        <f aca="false">AT185*AU185</f>
        <v>0</v>
      </c>
      <c r="AW185" s="66"/>
      <c r="AX185" s="67"/>
      <c r="AY185" s="34" t="n">
        <f aca="false">AW185*AX185</f>
        <v>0</v>
      </c>
      <c r="AZ185" s="66" t="n">
        <v>79.235</v>
      </c>
      <c r="BA185" s="35" t="n">
        <v>691</v>
      </c>
      <c r="BB185" s="68" t="n">
        <f aca="false">AZ185*BA185</f>
        <v>54751.385</v>
      </c>
      <c r="BC185" s="69" t="n">
        <f aca="false">S185+V185+Y185+AB185+AE185+AH185+AK185+AN185+AQ185+AT185+AW185+AZ185</f>
        <v>79.235</v>
      </c>
      <c r="BD185" s="70" t="n">
        <f aca="false">U185+X185+AA185+AD185+AG185+AJ185+AM185+AP185+AS185+AV185+AY185+BB185</f>
        <v>54751.385</v>
      </c>
      <c r="BE185" s="66" t="n">
        <v>0.091</v>
      </c>
      <c r="BF185" s="50" t="s">
        <v>57</v>
      </c>
    </row>
    <row r="186" customFormat="false" ht="39.6" hidden="false" customHeight="false" outlineLevel="0" collapsed="false">
      <c r="A186" s="22" t="n">
        <v>183</v>
      </c>
      <c r="B186" s="41" t="s">
        <v>981</v>
      </c>
      <c r="C186" s="29" t="s">
        <v>982</v>
      </c>
      <c r="D186" s="29" t="s">
        <v>533</v>
      </c>
      <c r="E186" s="29" t="s">
        <v>983</v>
      </c>
      <c r="F186" s="29" t="s">
        <v>984</v>
      </c>
      <c r="G186" s="42" t="s">
        <v>985</v>
      </c>
      <c r="H186" s="43" t="s">
        <v>986</v>
      </c>
      <c r="I186" s="42" t="s">
        <v>987</v>
      </c>
      <c r="J186" s="44" t="n">
        <v>566622387</v>
      </c>
      <c r="K186" s="45" t="s">
        <v>988</v>
      </c>
      <c r="L186" s="29" t="s">
        <v>52</v>
      </c>
      <c r="M186" s="29" t="s">
        <v>53</v>
      </c>
      <c r="N186" s="29" t="s">
        <v>54</v>
      </c>
      <c r="O186" s="31"/>
      <c r="P186" s="31" t="n">
        <v>42370</v>
      </c>
      <c r="Q186" s="29" t="s">
        <v>122</v>
      </c>
      <c r="R186" s="46" t="s">
        <v>56</v>
      </c>
      <c r="S186" s="49"/>
      <c r="T186" s="52"/>
      <c r="U186" s="34" t="n">
        <f aca="false">S186*T186</f>
        <v>0</v>
      </c>
      <c r="V186" s="49"/>
      <c r="W186" s="52"/>
      <c r="X186" s="34" t="n">
        <f aca="false">V186*W186</f>
        <v>0</v>
      </c>
      <c r="Y186" s="49"/>
      <c r="Z186" s="52"/>
      <c r="AA186" s="34" t="n">
        <f aca="false">Y186*Z186</f>
        <v>0</v>
      </c>
      <c r="AB186" s="49"/>
      <c r="AC186" s="52"/>
      <c r="AD186" s="34" t="n">
        <f aca="false">AB186*AC186</f>
        <v>0</v>
      </c>
      <c r="AE186" s="49"/>
      <c r="AF186" s="52"/>
      <c r="AG186" s="34" t="n">
        <f aca="false">AE186*AF186</f>
        <v>0</v>
      </c>
      <c r="AH186" s="49"/>
      <c r="AI186" s="52"/>
      <c r="AJ186" s="34" t="n">
        <f aca="false">AH186*AI186</f>
        <v>0</v>
      </c>
      <c r="AK186" s="49"/>
      <c r="AL186" s="52"/>
      <c r="AM186" s="34" t="n">
        <f aca="false">AK186*AL186</f>
        <v>0</v>
      </c>
      <c r="AN186" s="49"/>
      <c r="AO186" s="52"/>
      <c r="AP186" s="34" t="n">
        <f aca="false">AN186*AO186</f>
        <v>0</v>
      </c>
      <c r="AQ186" s="49"/>
      <c r="AR186" s="52"/>
      <c r="AS186" s="34" t="n">
        <f aca="false">AQ186*AR186</f>
        <v>0</v>
      </c>
      <c r="AT186" s="49"/>
      <c r="AU186" s="52"/>
      <c r="AV186" s="34" t="n">
        <f aca="false">AT186*AU186</f>
        <v>0</v>
      </c>
      <c r="AW186" s="49"/>
      <c r="AX186" s="52"/>
      <c r="AY186" s="34" t="n">
        <f aca="false">AW186*AX186</f>
        <v>0</v>
      </c>
      <c r="AZ186" s="49" t="n">
        <v>103.933</v>
      </c>
      <c r="BA186" s="35" t="n">
        <v>691</v>
      </c>
      <c r="BB186" s="34" t="n">
        <f aca="false">AZ186*BA186</f>
        <v>71817.703</v>
      </c>
      <c r="BC186" s="37" t="n">
        <f aca="false">S186+V186+Y186+AB186+AE186+AH186+AK186+AN186+AQ186+AT186+AW186+AZ186</f>
        <v>103.933</v>
      </c>
      <c r="BD186" s="38" t="n">
        <f aca="false">U186+X186+AA186+AD186+AG186+AJ186+AM186+AP186+AS186+AV186+AY186+BB186</f>
        <v>71817.703</v>
      </c>
      <c r="BE186" s="49"/>
      <c r="BF186" s="50" t="s">
        <v>57</v>
      </c>
    </row>
    <row r="187" customFormat="false" ht="39.6" hidden="false" customHeight="false" outlineLevel="0" collapsed="false">
      <c r="A187" s="40" t="n">
        <v>184</v>
      </c>
      <c r="B187" s="41" t="s">
        <v>989</v>
      </c>
      <c r="C187" s="29" t="s">
        <v>990</v>
      </c>
      <c r="D187" s="29" t="s">
        <v>114</v>
      </c>
      <c r="E187" s="29" t="s">
        <v>991</v>
      </c>
      <c r="F187" s="29" t="s">
        <v>992</v>
      </c>
      <c r="G187" s="42" t="s">
        <v>993</v>
      </c>
      <c r="H187" s="43" t="s">
        <v>994</v>
      </c>
      <c r="I187" s="42" t="s">
        <v>995</v>
      </c>
      <c r="J187" s="44" t="s">
        <v>996</v>
      </c>
      <c r="K187" s="45" t="s">
        <v>997</v>
      </c>
      <c r="L187" s="29" t="s">
        <v>52</v>
      </c>
      <c r="M187" s="29" t="s">
        <v>53</v>
      </c>
      <c r="N187" s="29" t="s">
        <v>54</v>
      </c>
      <c r="O187" s="31"/>
      <c r="P187" s="31" t="n">
        <v>42370</v>
      </c>
      <c r="Q187" s="29" t="s">
        <v>122</v>
      </c>
      <c r="R187" s="46" t="s">
        <v>92</v>
      </c>
      <c r="S187" s="49"/>
      <c r="T187" s="48"/>
      <c r="U187" s="34" t="n">
        <f aca="false">S187*T187</f>
        <v>0</v>
      </c>
      <c r="V187" s="49"/>
      <c r="W187" s="48"/>
      <c r="X187" s="34" t="n">
        <f aca="false">V187*W187</f>
        <v>0</v>
      </c>
      <c r="Y187" s="49"/>
      <c r="Z187" s="48"/>
      <c r="AA187" s="34" t="n">
        <f aca="false">Y187*Z187</f>
        <v>0</v>
      </c>
      <c r="AB187" s="49"/>
      <c r="AC187" s="48"/>
      <c r="AD187" s="34" t="n">
        <f aca="false">AB187*AC187</f>
        <v>0</v>
      </c>
      <c r="AE187" s="49"/>
      <c r="AF187" s="48"/>
      <c r="AG187" s="34" t="n">
        <f aca="false">AE187*AF187</f>
        <v>0</v>
      </c>
      <c r="AH187" s="49"/>
      <c r="AI187" s="48"/>
      <c r="AJ187" s="34" t="n">
        <f aca="false">AH187*AI187</f>
        <v>0</v>
      </c>
      <c r="AK187" s="49"/>
      <c r="AL187" s="48"/>
      <c r="AM187" s="34" t="n">
        <f aca="false">AK187*AL187</f>
        <v>0</v>
      </c>
      <c r="AN187" s="49"/>
      <c r="AO187" s="48"/>
      <c r="AP187" s="34" t="n">
        <f aca="false">AN187*AO187</f>
        <v>0</v>
      </c>
      <c r="AQ187" s="49"/>
      <c r="AR187" s="48"/>
      <c r="AS187" s="34" t="n">
        <f aca="false">AQ187*AR187</f>
        <v>0</v>
      </c>
      <c r="AT187" s="49"/>
      <c r="AU187" s="48"/>
      <c r="AV187" s="34" t="n">
        <f aca="false">AT187*AU187</f>
        <v>0</v>
      </c>
      <c r="AW187" s="49"/>
      <c r="AX187" s="48"/>
      <c r="AY187" s="34" t="n">
        <f aca="false">AW187*AX187</f>
        <v>0</v>
      </c>
      <c r="AZ187" s="49" t="n">
        <v>46.968</v>
      </c>
      <c r="BA187" s="35" t="n">
        <v>709</v>
      </c>
      <c r="BB187" s="34" t="n">
        <f aca="false">AZ187*BA187</f>
        <v>33300.312</v>
      </c>
      <c r="BC187" s="37" t="n">
        <f aca="false">S187+V187+Y187+AB187+AE187+AH187+AK187+AN187+AQ187+AT187+AW187+AZ187</f>
        <v>46.968</v>
      </c>
      <c r="BD187" s="38" t="n">
        <f aca="false">U187+X187+AA187+AD187+AG187+AJ187+AM187+AP187+AS187+AV187+AY187+BB187</f>
        <v>33300.312</v>
      </c>
      <c r="BE187" s="49"/>
      <c r="BF187" s="50" t="s">
        <v>217</v>
      </c>
    </row>
    <row r="188" customFormat="false" ht="39.6" hidden="false" customHeight="false" outlineLevel="0" collapsed="false">
      <c r="A188" s="22" t="n">
        <v>185</v>
      </c>
      <c r="B188" s="41" t="s">
        <v>998</v>
      </c>
      <c r="C188" s="29" t="s">
        <v>990</v>
      </c>
      <c r="D188" s="29" t="s">
        <v>114</v>
      </c>
      <c r="E188" s="29" t="s">
        <v>739</v>
      </c>
      <c r="F188" s="29" t="s">
        <v>999</v>
      </c>
      <c r="G188" s="42" t="s">
        <v>993</v>
      </c>
      <c r="H188" s="43" t="s">
        <v>994</v>
      </c>
      <c r="I188" s="42" t="s">
        <v>995</v>
      </c>
      <c r="J188" s="44" t="s">
        <v>996</v>
      </c>
      <c r="K188" s="45" t="s">
        <v>997</v>
      </c>
      <c r="L188" s="29" t="s">
        <v>52</v>
      </c>
      <c r="M188" s="29" t="s">
        <v>53</v>
      </c>
      <c r="N188" s="29" t="s">
        <v>54</v>
      </c>
      <c r="O188" s="31"/>
      <c r="P188" s="31" t="n">
        <v>42370</v>
      </c>
      <c r="Q188" s="29" t="s">
        <v>122</v>
      </c>
      <c r="R188" s="46" t="s">
        <v>92</v>
      </c>
      <c r="S188" s="49"/>
      <c r="T188" s="48"/>
      <c r="U188" s="34" t="n">
        <f aca="false">S188*T188</f>
        <v>0</v>
      </c>
      <c r="V188" s="49"/>
      <c r="W188" s="48"/>
      <c r="X188" s="34" t="n">
        <f aca="false">V188*W188</f>
        <v>0</v>
      </c>
      <c r="Y188" s="49"/>
      <c r="Z188" s="48"/>
      <c r="AA188" s="34" t="n">
        <f aca="false">Y188*Z188</f>
        <v>0</v>
      </c>
      <c r="AB188" s="49"/>
      <c r="AC188" s="48"/>
      <c r="AD188" s="34" t="n">
        <f aca="false">AB188*AC188</f>
        <v>0</v>
      </c>
      <c r="AE188" s="49"/>
      <c r="AF188" s="48"/>
      <c r="AG188" s="34" t="n">
        <f aca="false">AE188*AF188</f>
        <v>0</v>
      </c>
      <c r="AH188" s="49"/>
      <c r="AI188" s="48"/>
      <c r="AJ188" s="34" t="n">
        <f aca="false">AH188*AI188</f>
        <v>0</v>
      </c>
      <c r="AK188" s="49"/>
      <c r="AL188" s="48"/>
      <c r="AM188" s="34" t="n">
        <f aca="false">AK188*AL188</f>
        <v>0</v>
      </c>
      <c r="AN188" s="49"/>
      <c r="AO188" s="48"/>
      <c r="AP188" s="34" t="n">
        <f aca="false">AN188*AO188</f>
        <v>0</v>
      </c>
      <c r="AQ188" s="49"/>
      <c r="AR188" s="48"/>
      <c r="AS188" s="34" t="n">
        <f aca="false">AQ188*AR188</f>
        <v>0</v>
      </c>
      <c r="AT188" s="49"/>
      <c r="AU188" s="48"/>
      <c r="AV188" s="34" t="n">
        <f aca="false">AT188*AU188</f>
        <v>0</v>
      </c>
      <c r="AW188" s="49"/>
      <c r="AX188" s="48"/>
      <c r="AY188" s="34" t="n">
        <f aca="false">AW188*AX188</f>
        <v>0</v>
      </c>
      <c r="AZ188" s="49" t="n">
        <v>15.158</v>
      </c>
      <c r="BA188" s="35" t="n">
        <v>709</v>
      </c>
      <c r="BB188" s="34" t="n">
        <f aca="false">AZ188*BA188</f>
        <v>10747.022</v>
      </c>
      <c r="BC188" s="37" t="n">
        <f aca="false">S188+V188+Y188+AB188+AE188+AH188+AK188+AN188+AQ188+AT188+AW188+AZ188</f>
        <v>15.158</v>
      </c>
      <c r="BD188" s="38" t="n">
        <f aca="false">U188+X188+AA188+AD188+AG188+AJ188+AM188+AP188+AS188+AV188+AY188+BB188</f>
        <v>10747.022</v>
      </c>
      <c r="BE188" s="49"/>
      <c r="BF188" s="50" t="s">
        <v>217</v>
      </c>
    </row>
    <row r="189" customFormat="false" ht="39.6" hidden="false" customHeight="false" outlineLevel="0" collapsed="false">
      <c r="A189" s="40" t="n">
        <v>186</v>
      </c>
      <c r="B189" s="41" t="s">
        <v>1000</v>
      </c>
      <c r="C189" s="29" t="s">
        <v>990</v>
      </c>
      <c r="D189" s="29" t="s">
        <v>114</v>
      </c>
      <c r="E189" s="29" t="s">
        <v>739</v>
      </c>
      <c r="F189" s="29" t="s">
        <v>999</v>
      </c>
      <c r="G189" s="42" t="s">
        <v>993</v>
      </c>
      <c r="H189" s="43" t="s">
        <v>994</v>
      </c>
      <c r="I189" s="42" t="s">
        <v>995</v>
      </c>
      <c r="J189" s="44" t="s">
        <v>996</v>
      </c>
      <c r="K189" s="45" t="s">
        <v>997</v>
      </c>
      <c r="L189" s="29" t="s">
        <v>52</v>
      </c>
      <c r="M189" s="29" t="s">
        <v>53</v>
      </c>
      <c r="N189" s="29" t="s">
        <v>54</v>
      </c>
      <c r="O189" s="31"/>
      <c r="P189" s="31" t="n">
        <v>42370</v>
      </c>
      <c r="Q189" s="29" t="s">
        <v>122</v>
      </c>
      <c r="R189" s="46" t="s">
        <v>92</v>
      </c>
      <c r="S189" s="49"/>
      <c r="T189" s="48"/>
      <c r="U189" s="34" t="n">
        <f aca="false">S189*T189</f>
        <v>0</v>
      </c>
      <c r="V189" s="49"/>
      <c r="W189" s="48"/>
      <c r="X189" s="34" t="n">
        <f aca="false">V189*W189</f>
        <v>0</v>
      </c>
      <c r="Y189" s="49"/>
      <c r="Z189" s="48"/>
      <c r="AA189" s="34" t="n">
        <f aca="false">Y189*Z189</f>
        <v>0</v>
      </c>
      <c r="AB189" s="49"/>
      <c r="AC189" s="48"/>
      <c r="AD189" s="34" t="n">
        <f aca="false">AB189*AC189</f>
        <v>0</v>
      </c>
      <c r="AE189" s="49"/>
      <c r="AF189" s="48"/>
      <c r="AG189" s="34" t="n">
        <f aca="false">AE189*AF189</f>
        <v>0</v>
      </c>
      <c r="AH189" s="49"/>
      <c r="AI189" s="48"/>
      <c r="AJ189" s="34" t="n">
        <f aca="false">AH189*AI189</f>
        <v>0</v>
      </c>
      <c r="AK189" s="49"/>
      <c r="AL189" s="48"/>
      <c r="AM189" s="34" t="n">
        <f aca="false">AK189*AL189</f>
        <v>0</v>
      </c>
      <c r="AN189" s="49"/>
      <c r="AO189" s="48"/>
      <c r="AP189" s="34" t="n">
        <f aca="false">AN189*AO189</f>
        <v>0</v>
      </c>
      <c r="AQ189" s="49"/>
      <c r="AR189" s="48"/>
      <c r="AS189" s="34" t="n">
        <f aca="false">AQ189*AR189</f>
        <v>0</v>
      </c>
      <c r="AT189" s="49"/>
      <c r="AU189" s="48"/>
      <c r="AV189" s="34" t="n">
        <f aca="false">AT189*AU189</f>
        <v>0</v>
      </c>
      <c r="AW189" s="49"/>
      <c r="AX189" s="48"/>
      <c r="AY189" s="34" t="n">
        <f aca="false">AW189*AX189</f>
        <v>0</v>
      </c>
      <c r="AZ189" s="49" t="n">
        <v>13.038</v>
      </c>
      <c r="BA189" s="35" t="n">
        <v>709</v>
      </c>
      <c r="BB189" s="34" t="n">
        <f aca="false">AZ189*BA189</f>
        <v>9243.942</v>
      </c>
      <c r="BC189" s="37" t="n">
        <f aca="false">S189+V189+Y189+AB189+AE189+AH189+AK189+AN189+AQ189+AT189+AW189+AZ189</f>
        <v>13.038</v>
      </c>
      <c r="BD189" s="38" t="n">
        <f aca="false">U189+X189+AA189+AD189+AG189+AJ189+AM189+AP189+AS189+AV189+AY189+BB189</f>
        <v>9243.942</v>
      </c>
      <c r="BE189" s="49"/>
      <c r="BF189" s="50" t="s">
        <v>217</v>
      </c>
    </row>
    <row r="190" customFormat="false" ht="26.4" hidden="false" customHeight="false" outlineLevel="0" collapsed="false">
      <c r="A190" s="22" t="n">
        <v>187</v>
      </c>
      <c r="B190" s="41" t="s">
        <v>1001</v>
      </c>
      <c r="C190" s="29" t="s">
        <v>1002</v>
      </c>
      <c r="D190" s="29" t="s">
        <v>751</v>
      </c>
      <c r="E190" s="29" t="s">
        <v>1003</v>
      </c>
      <c r="F190" s="29" t="s">
        <v>1004</v>
      </c>
      <c r="G190" s="42" t="s">
        <v>1005</v>
      </c>
      <c r="H190" s="43" t="s">
        <v>1006</v>
      </c>
      <c r="I190" s="42" t="s">
        <v>1007</v>
      </c>
      <c r="J190" s="44" t="s">
        <v>1008</v>
      </c>
      <c r="K190" s="45" t="s">
        <v>1009</v>
      </c>
      <c r="L190" s="29" t="s">
        <v>65</v>
      </c>
      <c r="M190" s="29" t="s">
        <v>53</v>
      </c>
      <c r="N190" s="29" t="s">
        <v>54</v>
      </c>
      <c r="O190" s="31"/>
      <c r="P190" s="31" t="n">
        <v>42370</v>
      </c>
      <c r="Q190" s="29" t="s">
        <v>122</v>
      </c>
      <c r="R190" s="46" t="s">
        <v>66</v>
      </c>
      <c r="S190" s="47" t="n">
        <v>298.602</v>
      </c>
      <c r="T190" s="48" t="n">
        <v>686</v>
      </c>
      <c r="U190" s="34" t="n">
        <f aca="false">S190*T190</f>
        <v>204840.972</v>
      </c>
      <c r="V190" s="47" t="n">
        <v>300.647</v>
      </c>
      <c r="W190" s="48" t="n">
        <v>686</v>
      </c>
      <c r="X190" s="34" t="n">
        <f aca="false">V190*W190</f>
        <v>206243.842</v>
      </c>
      <c r="Y190" s="47" t="n">
        <v>264.904</v>
      </c>
      <c r="Z190" s="48" t="n">
        <v>686</v>
      </c>
      <c r="AA190" s="34" t="n">
        <f aca="false">Y190*Z190</f>
        <v>181724.144</v>
      </c>
      <c r="AB190" s="47" t="n">
        <v>162.243</v>
      </c>
      <c r="AC190" s="48" t="n">
        <v>686</v>
      </c>
      <c r="AD190" s="34" t="n">
        <f aca="false">AB190*AC190</f>
        <v>111298.698</v>
      </c>
      <c r="AE190" s="47" t="n">
        <v>122.377</v>
      </c>
      <c r="AF190" s="48" t="n">
        <v>686</v>
      </c>
      <c r="AG190" s="34" t="n">
        <f aca="false">AE190*AF190</f>
        <v>83950.622</v>
      </c>
      <c r="AH190" s="47" t="n">
        <v>37.45</v>
      </c>
      <c r="AI190" s="48" t="n">
        <v>686</v>
      </c>
      <c r="AJ190" s="34" t="n">
        <f aca="false">AH190*AI190</f>
        <v>25690.7</v>
      </c>
      <c r="AK190" s="47" t="n">
        <v>33.877</v>
      </c>
      <c r="AL190" s="48" t="n">
        <v>686</v>
      </c>
      <c r="AM190" s="34" t="n">
        <f aca="false">AK190*AL190</f>
        <v>23239.622</v>
      </c>
      <c r="AN190" s="47" t="n">
        <v>39.262</v>
      </c>
      <c r="AO190" s="48" t="n">
        <v>686</v>
      </c>
      <c r="AP190" s="34" t="n">
        <f aca="false">AN190*AO190</f>
        <v>26933.732</v>
      </c>
      <c r="AQ190" s="49" t="n">
        <v>47.498</v>
      </c>
      <c r="AR190" s="48" t="n">
        <v>686</v>
      </c>
      <c r="AS190" s="34" t="n">
        <f aca="false">AQ190*AR190</f>
        <v>32583.628</v>
      </c>
      <c r="AT190" s="49" t="n">
        <v>70.034</v>
      </c>
      <c r="AU190" s="48" t="n">
        <v>686</v>
      </c>
      <c r="AV190" s="34" t="n">
        <f aca="false">AT190*AU190</f>
        <v>48043.324</v>
      </c>
      <c r="AW190" s="49" t="n">
        <v>209.964</v>
      </c>
      <c r="AX190" s="48" t="n">
        <v>686</v>
      </c>
      <c r="AY190" s="34" t="n">
        <f aca="false">AW190*AX190</f>
        <v>144035.304</v>
      </c>
      <c r="AZ190" s="49" t="n">
        <v>227.518</v>
      </c>
      <c r="BA190" s="48" t="n">
        <v>686</v>
      </c>
      <c r="BB190" s="34" t="n">
        <f aca="false">AZ190*BA190</f>
        <v>156077.348</v>
      </c>
      <c r="BC190" s="37" t="n">
        <f aca="false">S190+V190+Y190+AB190+AE190+AH190+AK190+AN190+AQ190+AT190+AW190+AZ190</f>
        <v>1814.376</v>
      </c>
      <c r="BD190" s="38" t="n">
        <f aca="false">U190+X190+AA190+AD190+AG190+AJ190+AM190+AP190+AS190+AV190+AY190+BB190</f>
        <v>1244661.936</v>
      </c>
      <c r="BE190" s="49" t="n">
        <v>2.516</v>
      </c>
      <c r="BF190" s="50" t="s">
        <v>57</v>
      </c>
    </row>
    <row r="191" customFormat="false" ht="26.4" hidden="false" customHeight="false" outlineLevel="0" collapsed="false">
      <c r="A191" s="40" t="n">
        <v>188</v>
      </c>
      <c r="B191" s="41" t="s">
        <v>1010</v>
      </c>
      <c r="C191" s="29" t="s">
        <v>1011</v>
      </c>
      <c r="D191" s="29" t="s">
        <v>751</v>
      </c>
      <c r="E191" s="29" t="s">
        <v>1012</v>
      </c>
      <c r="F191" s="29" t="s">
        <v>1013</v>
      </c>
      <c r="G191" s="42" t="s">
        <v>1005</v>
      </c>
      <c r="H191" s="43" t="s">
        <v>1006</v>
      </c>
      <c r="I191" s="42" t="s">
        <v>1007</v>
      </c>
      <c r="J191" s="44" t="s">
        <v>1008</v>
      </c>
      <c r="K191" s="45" t="s">
        <v>1009</v>
      </c>
      <c r="L191" s="29" t="s">
        <v>52</v>
      </c>
      <c r="M191" s="29" t="s">
        <v>53</v>
      </c>
      <c r="N191" s="29" t="s">
        <v>54</v>
      </c>
      <c r="O191" s="31"/>
      <c r="P191" s="31" t="n">
        <v>42370</v>
      </c>
      <c r="Q191" s="29" t="s">
        <v>122</v>
      </c>
      <c r="R191" s="46" t="s">
        <v>56</v>
      </c>
      <c r="S191" s="47"/>
      <c r="T191" s="47"/>
      <c r="U191" s="34" t="n">
        <f aca="false">S191*T191</f>
        <v>0</v>
      </c>
      <c r="V191" s="47"/>
      <c r="W191" s="48"/>
      <c r="X191" s="34" t="n">
        <f aca="false">V191*W191</f>
        <v>0</v>
      </c>
      <c r="Y191" s="47"/>
      <c r="Z191" s="48"/>
      <c r="AA191" s="34" t="n">
        <f aca="false">Y191*Z191</f>
        <v>0</v>
      </c>
      <c r="AB191" s="47"/>
      <c r="AC191" s="52"/>
      <c r="AD191" s="34" t="n">
        <f aca="false">AB191*AC191</f>
        <v>0</v>
      </c>
      <c r="AE191" s="47"/>
      <c r="AF191" s="52"/>
      <c r="AG191" s="34" t="n">
        <f aca="false">AE191*AF191</f>
        <v>0</v>
      </c>
      <c r="AH191" s="47"/>
      <c r="AI191" s="52"/>
      <c r="AJ191" s="34" t="n">
        <f aca="false">AH191*AI191</f>
        <v>0</v>
      </c>
      <c r="AK191" s="47"/>
      <c r="AL191" s="52"/>
      <c r="AM191" s="34" t="n">
        <f aca="false">AK191*AL191</f>
        <v>0</v>
      </c>
      <c r="AN191" s="47"/>
      <c r="AO191" s="52"/>
      <c r="AP191" s="34" t="n">
        <f aca="false">AN191*AO191</f>
        <v>0</v>
      </c>
      <c r="AQ191" s="47"/>
      <c r="AR191" s="52"/>
      <c r="AS191" s="34" t="n">
        <f aca="false">AQ191*AR191</f>
        <v>0</v>
      </c>
      <c r="AT191" s="47"/>
      <c r="AU191" s="52"/>
      <c r="AV191" s="34" t="n">
        <f aca="false">AT191*AU191</f>
        <v>0</v>
      </c>
      <c r="AW191" s="47"/>
      <c r="AX191" s="52"/>
      <c r="AY191" s="34" t="n">
        <f aca="false">AW191*AX191</f>
        <v>0</v>
      </c>
      <c r="AZ191" s="47" t="n">
        <v>81.259</v>
      </c>
      <c r="BA191" s="35" t="n">
        <v>691</v>
      </c>
      <c r="BB191" s="34" t="n">
        <f aca="false">AZ191*BA191</f>
        <v>56149.969</v>
      </c>
      <c r="BC191" s="37" t="n">
        <f aca="false">S191+V191+Y191+AB191+AE191+AH191+AK191+AN191+AQ191+AT191+AW191+AZ191</f>
        <v>81.259</v>
      </c>
      <c r="BD191" s="38" t="n">
        <f aca="false">U191+X191+AA191+AD191+AG191+AJ191+AM191+AP191+AS191+AV191+AY191+BB191</f>
        <v>56149.969</v>
      </c>
      <c r="BE191" s="49" t="n">
        <v>0.098</v>
      </c>
      <c r="BF191" s="50" t="s">
        <v>57</v>
      </c>
    </row>
    <row r="192" customFormat="false" ht="26.4" hidden="false" customHeight="false" outlineLevel="0" collapsed="false">
      <c r="A192" s="22" t="n">
        <v>189</v>
      </c>
      <c r="B192" s="41" t="s">
        <v>1014</v>
      </c>
      <c r="C192" s="29" t="s">
        <v>1015</v>
      </c>
      <c r="D192" s="29" t="s">
        <v>751</v>
      </c>
      <c r="E192" s="29" t="s">
        <v>1012</v>
      </c>
      <c r="F192" s="29" t="s">
        <v>753</v>
      </c>
      <c r="G192" s="42" t="s">
        <v>1005</v>
      </c>
      <c r="H192" s="43" t="s">
        <v>1006</v>
      </c>
      <c r="I192" s="42" t="s">
        <v>1007</v>
      </c>
      <c r="J192" s="44" t="s">
        <v>1008</v>
      </c>
      <c r="K192" s="45" t="s">
        <v>1009</v>
      </c>
      <c r="L192" s="29" t="s">
        <v>52</v>
      </c>
      <c r="M192" s="29" t="s">
        <v>53</v>
      </c>
      <c r="N192" s="29" t="s">
        <v>54</v>
      </c>
      <c r="O192" s="31"/>
      <c r="P192" s="31" t="n">
        <v>42370</v>
      </c>
      <c r="Q192" s="29" t="s">
        <v>122</v>
      </c>
      <c r="R192" s="46" t="s">
        <v>92</v>
      </c>
      <c r="S192" s="47"/>
      <c r="T192" s="47"/>
      <c r="U192" s="34" t="n">
        <f aca="false">S192*T192</f>
        <v>0</v>
      </c>
      <c r="V192" s="47"/>
      <c r="W192" s="48"/>
      <c r="X192" s="34" t="n">
        <f aca="false">V192*W192</f>
        <v>0</v>
      </c>
      <c r="Y192" s="47"/>
      <c r="Z192" s="48"/>
      <c r="AA192" s="34" t="n">
        <f aca="false">Y192*Z192</f>
        <v>0</v>
      </c>
      <c r="AB192" s="47"/>
      <c r="AC192" s="48"/>
      <c r="AD192" s="34" t="n">
        <f aca="false">AB192*AC192</f>
        <v>0</v>
      </c>
      <c r="AE192" s="47"/>
      <c r="AF192" s="48"/>
      <c r="AG192" s="34" t="n">
        <f aca="false">AE192*AF192</f>
        <v>0</v>
      </c>
      <c r="AH192" s="47"/>
      <c r="AI192" s="48"/>
      <c r="AJ192" s="34" t="n">
        <f aca="false">AH192*AI192</f>
        <v>0</v>
      </c>
      <c r="AK192" s="47"/>
      <c r="AL192" s="48"/>
      <c r="AM192" s="34" t="n">
        <f aca="false">AK192*AL192</f>
        <v>0</v>
      </c>
      <c r="AN192" s="47"/>
      <c r="AO192" s="48"/>
      <c r="AP192" s="34" t="n">
        <f aca="false">AN192*AO192</f>
        <v>0</v>
      </c>
      <c r="AQ192" s="47"/>
      <c r="AR192" s="48"/>
      <c r="AS192" s="34" t="n">
        <f aca="false">AQ192*AR192</f>
        <v>0</v>
      </c>
      <c r="AT192" s="47"/>
      <c r="AU192" s="48"/>
      <c r="AV192" s="34" t="n">
        <f aca="false">AT192*AU192</f>
        <v>0</v>
      </c>
      <c r="AW192" s="47"/>
      <c r="AX192" s="48"/>
      <c r="AY192" s="34" t="n">
        <f aca="false">AW192*AX192</f>
        <v>0</v>
      </c>
      <c r="AZ192" s="47" t="n">
        <v>12.084</v>
      </c>
      <c r="BA192" s="35" t="n">
        <v>709</v>
      </c>
      <c r="BB192" s="34" t="n">
        <f aca="false">AZ192*BA192</f>
        <v>8567.556</v>
      </c>
      <c r="BC192" s="37" t="n">
        <f aca="false">S192+V192+Y192+AB192+AE192+AH192+AK192+AN192+AQ192+AT192+AW192+AZ192</f>
        <v>12.084</v>
      </c>
      <c r="BD192" s="38" t="n">
        <f aca="false">U192+X192+AA192+AD192+AG192+AJ192+AM192+AP192+AS192+AV192+AY192+BB192</f>
        <v>8567.556</v>
      </c>
      <c r="BE192" s="49"/>
      <c r="BF192" s="50" t="s">
        <v>57</v>
      </c>
    </row>
    <row r="193" customFormat="false" ht="26.4" hidden="false" customHeight="false" outlineLevel="0" collapsed="false">
      <c r="A193" s="40" t="n">
        <v>190</v>
      </c>
      <c r="B193" s="41" t="s">
        <v>1016</v>
      </c>
      <c r="C193" s="29" t="s">
        <v>1017</v>
      </c>
      <c r="D193" s="29" t="s">
        <v>560</v>
      </c>
      <c r="E193" s="29" t="s">
        <v>1018</v>
      </c>
      <c r="F193" s="29" t="s">
        <v>1019</v>
      </c>
      <c r="G193" s="42" t="s">
        <v>1020</v>
      </c>
      <c r="H193" s="43" t="s">
        <v>1021</v>
      </c>
      <c r="I193" s="42" t="s">
        <v>1022</v>
      </c>
      <c r="J193" s="44" t="s">
        <v>1023</v>
      </c>
      <c r="K193" s="45" t="s">
        <v>1024</v>
      </c>
      <c r="L193" s="29" t="s">
        <v>65</v>
      </c>
      <c r="M193" s="29" t="s">
        <v>53</v>
      </c>
      <c r="N193" s="29" t="s">
        <v>54</v>
      </c>
      <c r="O193" s="31"/>
      <c r="P193" s="31" t="n">
        <v>42370</v>
      </c>
      <c r="Q193" s="29" t="s">
        <v>122</v>
      </c>
      <c r="R193" s="46" t="s">
        <v>66</v>
      </c>
      <c r="S193" s="49" t="n">
        <v>118.475</v>
      </c>
      <c r="T193" s="48" t="n">
        <v>686</v>
      </c>
      <c r="U193" s="34" t="n">
        <f aca="false">S193*T193</f>
        <v>81273.85</v>
      </c>
      <c r="V193" s="49" t="n">
        <v>99.173</v>
      </c>
      <c r="W193" s="48" t="n">
        <v>686</v>
      </c>
      <c r="X193" s="34" t="n">
        <f aca="false">V193*W193</f>
        <v>68032.678</v>
      </c>
      <c r="Y193" s="49" t="n">
        <v>93.068</v>
      </c>
      <c r="Z193" s="48" t="n">
        <v>686</v>
      </c>
      <c r="AA193" s="34" t="n">
        <f aca="false">Y193*Z193</f>
        <v>63844.648</v>
      </c>
      <c r="AB193" s="49" t="n">
        <v>50.35</v>
      </c>
      <c r="AC193" s="48" t="n">
        <v>686</v>
      </c>
      <c r="AD193" s="34" t="n">
        <f aca="false">AB193*AC193</f>
        <v>34540.1</v>
      </c>
      <c r="AE193" s="49" t="n">
        <v>34.619</v>
      </c>
      <c r="AF193" s="48" t="n">
        <v>686</v>
      </c>
      <c r="AG193" s="34" t="n">
        <f aca="false">AE193*AF193</f>
        <v>23748.634</v>
      </c>
      <c r="AH193" s="49" t="n">
        <v>12.836</v>
      </c>
      <c r="AI193" s="48" t="n">
        <v>686</v>
      </c>
      <c r="AJ193" s="34" t="n">
        <f aca="false">AH193*AI193</f>
        <v>8805.496</v>
      </c>
      <c r="AK193" s="49" t="n">
        <v>4.992</v>
      </c>
      <c r="AL193" s="48" t="n">
        <v>686</v>
      </c>
      <c r="AM193" s="34" t="n">
        <f aca="false">AK193*AL193</f>
        <v>3424.512</v>
      </c>
      <c r="AN193" s="49" t="n">
        <v>6.264</v>
      </c>
      <c r="AO193" s="48" t="n">
        <v>686</v>
      </c>
      <c r="AP193" s="34" t="n">
        <f aca="false">AN193*AO193</f>
        <v>4297.104</v>
      </c>
      <c r="AQ193" s="49" t="n">
        <v>18.369</v>
      </c>
      <c r="AR193" s="48" t="n">
        <v>686</v>
      </c>
      <c r="AS193" s="34" t="n">
        <f aca="false">AQ193*AR193</f>
        <v>12601.134</v>
      </c>
      <c r="AT193" s="49" t="n">
        <v>36.305</v>
      </c>
      <c r="AU193" s="48" t="n">
        <v>686</v>
      </c>
      <c r="AV193" s="34" t="n">
        <f aca="false">AT193*AU193</f>
        <v>24905.23</v>
      </c>
      <c r="AW193" s="49" t="n">
        <v>58.268</v>
      </c>
      <c r="AX193" s="48" t="n">
        <v>686</v>
      </c>
      <c r="AY193" s="34" t="n">
        <f aca="false">AW193*AX193</f>
        <v>39971.848</v>
      </c>
      <c r="AZ193" s="49" t="n">
        <v>113.907</v>
      </c>
      <c r="BA193" s="48" t="n">
        <v>686</v>
      </c>
      <c r="BB193" s="34" t="n">
        <f aca="false">AZ193*BA193</f>
        <v>78140.202</v>
      </c>
      <c r="BC193" s="37" t="n">
        <f aca="false">S193+V193+Y193+AB193+AE193+AH193+AK193+AN193+AQ193+AT193+AW193+AZ193</f>
        <v>646.626</v>
      </c>
      <c r="BD193" s="38" t="n">
        <f aca="false">U193+X193+AA193+AD193+AG193+AJ193+AM193+AP193+AS193+AV193+AY193+BB193</f>
        <v>443585.436</v>
      </c>
      <c r="BE193" s="49" t="n">
        <v>0.714</v>
      </c>
      <c r="BF193" s="50" t="s">
        <v>57</v>
      </c>
    </row>
    <row r="194" customFormat="false" ht="26.4" hidden="false" customHeight="false" outlineLevel="0" collapsed="false">
      <c r="A194" s="22" t="n">
        <v>191</v>
      </c>
      <c r="B194" s="41" t="s">
        <v>1025</v>
      </c>
      <c r="C194" s="29" t="s">
        <v>1026</v>
      </c>
      <c r="D194" s="43" t="s">
        <v>1027</v>
      </c>
      <c r="E194" s="29" t="s">
        <v>1028</v>
      </c>
      <c r="F194" s="29" t="s">
        <v>1029</v>
      </c>
      <c r="G194" s="42" t="s">
        <v>1020</v>
      </c>
      <c r="H194" s="43" t="s">
        <v>1021</v>
      </c>
      <c r="I194" s="42" t="s">
        <v>1022</v>
      </c>
      <c r="J194" s="44" t="s">
        <v>1023</v>
      </c>
      <c r="K194" s="45" t="s">
        <v>1024</v>
      </c>
      <c r="L194" s="29" t="s">
        <v>52</v>
      </c>
      <c r="M194" s="29" t="s">
        <v>53</v>
      </c>
      <c r="N194" s="29" t="s">
        <v>54</v>
      </c>
      <c r="O194" s="31"/>
      <c r="P194" s="31" t="n">
        <v>42370</v>
      </c>
      <c r="Q194" s="29" t="s">
        <v>122</v>
      </c>
      <c r="R194" s="46" t="s">
        <v>56</v>
      </c>
      <c r="S194" s="49"/>
      <c r="T194" s="52"/>
      <c r="U194" s="34" t="n">
        <f aca="false">S194*T194</f>
        <v>0</v>
      </c>
      <c r="V194" s="49"/>
      <c r="W194" s="52"/>
      <c r="X194" s="34" t="n">
        <f aca="false">V194*W194</f>
        <v>0</v>
      </c>
      <c r="Y194" s="49"/>
      <c r="Z194" s="52"/>
      <c r="AA194" s="34" t="n">
        <f aca="false">Y194*Z194</f>
        <v>0</v>
      </c>
      <c r="AB194" s="49"/>
      <c r="AC194" s="52"/>
      <c r="AD194" s="34" t="n">
        <f aca="false">AB194*AC194</f>
        <v>0</v>
      </c>
      <c r="AE194" s="49"/>
      <c r="AF194" s="52"/>
      <c r="AG194" s="34" t="n">
        <f aca="false">AE194*AF194</f>
        <v>0</v>
      </c>
      <c r="AH194" s="49"/>
      <c r="AI194" s="52"/>
      <c r="AJ194" s="34" t="n">
        <f aca="false">AH194*AI194</f>
        <v>0</v>
      </c>
      <c r="AK194" s="49"/>
      <c r="AL194" s="52"/>
      <c r="AM194" s="34" t="n">
        <f aca="false">AK194*AL194</f>
        <v>0</v>
      </c>
      <c r="AN194" s="49"/>
      <c r="AO194" s="52"/>
      <c r="AP194" s="34" t="n">
        <f aca="false">AN194*AO194</f>
        <v>0</v>
      </c>
      <c r="AQ194" s="49"/>
      <c r="AR194" s="52"/>
      <c r="AS194" s="34" t="n">
        <f aca="false">AQ194*AR194</f>
        <v>0</v>
      </c>
      <c r="AT194" s="49"/>
      <c r="AU194" s="52"/>
      <c r="AV194" s="34" t="n">
        <f aca="false">AT194*AU194</f>
        <v>0</v>
      </c>
      <c r="AW194" s="49"/>
      <c r="AX194" s="52"/>
      <c r="AY194" s="34" t="n">
        <f aca="false">AW194*AX194</f>
        <v>0</v>
      </c>
      <c r="AZ194" s="49" t="n">
        <v>172.228</v>
      </c>
      <c r="BA194" s="35" t="n">
        <v>691</v>
      </c>
      <c r="BB194" s="34" t="n">
        <f aca="false">AZ194*BA194</f>
        <v>119009.548</v>
      </c>
      <c r="BC194" s="37" t="n">
        <f aca="false">S194+V194+Y194+AB194+AE194+AH194+AK194+AN194+AQ194+AT194+AW194+AZ194</f>
        <v>172.228</v>
      </c>
      <c r="BD194" s="38" t="n">
        <f aca="false">U194+X194+AA194+AD194+AG194+AJ194+AM194+AP194+AS194+AV194+AY194+BB194</f>
        <v>119009.548</v>
      </c>
      <c r="BE194" s="49" t="n">
        <v>0.377</v>
      </c>
      <c r="BF194" s="50" t="s">
        <v>57</v>
      </c>
    </row>
    <row r="195" customFormat="false" ht="39.6" hidden="false" customHeight="false" outlineLevel="0" collapsed="false">
      <c r="A195" s="40" t="n">
        <v>192</v>
      </c>
      <c r="B195" s="41" t="s">
        <v>1030</v>
      </c>
      <c r="C195" s="29" t="s">
        <v>1031</v>
      </c>
      <c r="D195" s="29" t="s">
        <v>734</v>
      </c>
      <c r="E195" s="29" t="s">
        <v>1032</v>
      </c>
      <c r="F195" s="29" t="s">
        <v>1033</v>
      </c>
      <c r="G195" s="42" t="s">
        <v>1034</v>
      </c>
      <c r="H195" s="43" t="s">
        <v>1035</v>
      </c>
      <c r="I195" s="42" t="s">
        <v>1036</v>
      </c>
      <c r="J195" s="44" t="s">
        <v>1037</v>
      </c>
      <c r="K195" s="45" t="s">
        <v>1038</v>
      </c>
      <c r="L195" s="29" t="s">
        <v>52</v>
      </c>
      <c r="M195" s="29" t="s">
        <v>53</v>
      </c>
      <c r="N195" s="29" t="s">
        <v>54</v>
      </c>
      <c r="O195" s="31"/>
      <c r="P195" s="31" t="n">
        <v>42370</v>
      </c>
      <c r="Q195" s="29" t="s">
        <v>91</v>
      </c>
      <c r="R195" s="46" t="s">
        <v>92</v>
      </c>
      <c r="S195" s="49"/>
      <c r="T195" s="52"/>
      <c r="U195" s="34" t="n">
        <f aca="false">S195*T195</f>
        <v>0</v>
      </c>
      <c r="V195" s="49"/>
      <c r="W195" s="52"/>
      <c r="X195" s="34" t="n">
        <f aca="false">V195*W195</f>
        <v>0</v>
      </c>
      <c r="Y195" s="49"/>
      <c r="Z195" s="52"/>
      <c r="AA195" s="34" t="n">
        <f aca="false">Y195*Z195</f>
        <v>0</v>
      </c>
      <c r="AB195" s="49"/>
      <c r="AC195" s="52"/>
      <c r="AD195" s="34" t="n">
        <f aca="false">AB195*AC195</f>
        <v>0</v>
      </c>
      <c r="AE195" s="49"/>
      <c r="AF195" s="52"/>
      <c r="AG195" s="34" t="n">
        <f aca="false">AE195*AF195</f>
        <v>0</v>
      </c>
      <c r="AH195" s="49"/>
      <c r="AI195" s="52"/>
      <c r="AJ195" s="34" t="n">
        <f aca="false">AH195*AI195</f>
        <v>0</v>
      </c>
      <c r="AK195" s="49"/>
      <c r="AL195" s="52"/>
      <c r="AM195" s="34" t="n">
        <f aca="false">AK195*AL195</f>
        <v>0</v>
      </c>
      <c r="AN195" s="49"/>
      <c r="AO195" s="52"/>
      <c r="AP195" s="34" t="n">
        <f aca="false">AN195*AO195</f>
        <v>0</v>
      </c>
      <c r="AQ195" s="49"/>
      <c r="AR195" s="52"/>
      <c r="AS195" s="34" t="n">
        <f aca="false">AQ195*AR195</f>
        <v>0</v>
      </c>
      <c r="AT195" s="49"/>
      <c r="AU195" s="52"/>
      <c r="AV195" s="34" t="n">
        <f aca="false">AT195*AU195</f>
        <v>0</v>
      </c>
      <c r="AW195" s="49"/>
      <c r="AX195" s="52"/>
      <c r="AY195" s="34" t="n">
        <f aca="false">AW195*AX195</f>
        <v>0</v>
      </c>
      <c r="AZ195" s="49" t="n">
        <v>0</v>
      </c>
      <c r="BA195" s="35" t="n">
        <v>709</v>
      </c>
      <c r="BB195" s="34" t="n">
        <f aca="false">AZ195*BA195</f>
        <v>0</v>
      </c>
      <c r="BC195" s="37" t="n">
        <f aca="false">S195+V195+Y195+AB195+AE195+AH195+AK195+AN195+AQ195+AT195+AW195+AZ195</f>
        <v>0</v>
      </c>
      <c r="BD195" s="38" t="n">
        <f aca="false">U195+X195+AA195+AD195+AG195+AJ195+AM195+AP195+AS195+AV195+AY195+BB195</f>
        <v>0</v>
      </c>
      <c r="BE195" s="49"/>
      <c r="BF195" s="50" t="s">
        <v>57</v>
      </c>
    </row>
    <row r="196" customFormat="false" ht="39.6" hidden="false" customHeight="false" outlineLevel="0" collapsed="false">
      <c r="A196" s="22" t="n">
        <v>193</v>
      </c>
      <c r="B196" s="41" t="s">
        <v>1039</v>
      </c>
      <c r="C196" s="29" t="s">
        <v>1040</v>
      </c>
      <c r="D196" s="29" t="s">
        <v>734</v>
      </c>
      <c r="E196" s="29" t="s">
        <v>1032</v>
      </c>
      <c r="F196" s="29" t="s">
        <v>1033</v>
      </c>
      <c r="G196" s="42" t="s">
        <v>1034</v>
      </c>
      <c r="H196" s="43" t="s">
        <v>1035</v>
      </c>
      <c r="I196" s="42" t="s">
        <v>1036</v>
      </c>
      <c r="J196" s="44" t="s">
        <v>1037</v>
      </c>
      <c r="K196" s="45" t="s">
        <v>1038</v>
      </c>
      <c r="L196" s="29" t="s">
        <v>52</v>
      </c>
      <c r="M196" s="29" t="s">
        <v>53</v>
      </c>
      <c r="N196" s="29" t="s">
        <v>54</v>
      </c>
      <c r="O196" s="31"/>
      <c r="P196" s="31" t="n">
        <v>42370</v>
      </c>
      <c r="Q196" s="29" t="s">
        <v>91</v>
      </c>
      <c r="R196" s="46" t="s">
        <v>56</v>
      </c>
      <c r="S196" s="49"/>
      <c r="T196" s="52"/>
      <c r="U196" s="34" t="n">
        <f aca="false">S196*T196</f>
        <v>0</v>
      </c>
      <c r="V196" s="49"/>
      <c r="W196" s="52"/>
      <c r="X196" s="34" t="n">
        <f aca="false">V196*W196</f>
        <v>0</v>
      </c>
      <c r="Y196" s="49"/>
      <c r="Z196" s="52"/>
      <c r="AA196" s="34" t="n">
        <f aca="false">Y196*Z196</f>
        <v>0</v>
      </c>
      <c r="AB196" s="49"/>
      <c r="AC196" s="52"/>
      <c r="AD196" s="34" t="n">
        <f aca="false">AB196*AC196</f>
        <v>0</v>
      </c>
      <c r="AE196" s="49"/>
      <c r="AF196" s="52"/>
      <c r="AG196" s="34" t="n">
        <f aca="false">AE196*AF196</f>
        <v>0</v>
      </c>
      <c r="AH196" s="49"/>
      <c r="AI196" s="52"/>
      <c r="AJ196" s="34" t="n">
        <f aca="false">AH196*AI196</f>
        <v>0</v>
      </c>
      <c r="AK196" s="49"/>
      <c r="AL196" s="52"/>
      <c r="AM196" s="34" t="n">
        <f aca="false">AK196*AL196</f>
        <v>0</v>
      </c>
      <c r="AN196" s="49"/>
      <c r="AO196" s="52"/>
      <c r="AP196" s="34" t="n">
        <f aca="false">AN196*AO196</f>
        <v>0</v>
      </c>
      <c r="AQ196" s="49"/>
      <c r="AR196" s="52"/>
      <c r="AS196" s="34" t="n">
        <f aca="false">AQ196*AR196</f>
        <v>0</v>
      </c>
      <c r="AT196" s="49"/>
      <c r="AU196" s="52"/>
      <c r="AV196" s="34" t="n">
        <f aca="false">AT196*AU196</f>
        <v>0</v>
      </c>
      <c r="AW196" s="49"/>
      <c r="AX196" s="52"/>
      <c r="AY196" s="34" t="n">
        <f aca="false">AW196*AX196</f>
        <v>0</v>
      </c>
      <c r="AZ196" s="49" t="n">
        <v>371.721</v>
      </c>
      <c r="BA196" s="35" t="n">
        <v>691</v>
      </c>
      <c r="BB196" s="34" t="n">
        <f aca="false">AZ196*BA196</f>
        <v>256859.211</v>
      </c>
      <c r="BC196" s="37" t="n">
        <f aca="false">S196+V196+Y196+AB196+AE196+AH196+AK196+AN196+AQ196+AT196+AW196+AZ196</f>
        <v>371.721</v>
      </c>
      <c r="BD196" s="38" t="n">
        <f aca="false">U196+X196+AA196+AD196+AG196+AJ196+AM196+AP196+AS196+AV196+AY196+BB196</f>
        <v>256859.211</v>
      </c>
      <c r="BE196" s="49" t="n">
        <v>0.37</v>
      </c>
      <c r="BF196" s="50" t="s">
        <v>57</v>
      </c>
    </row>
    <row r="197" customFormat="false" ht="39.6" hidden="false" customHeight="false" outlineLevel="0" collapsed="false">
      <c r="A197" s="40" t="n">
        <v>194</v>
      </c>
      <c r="B197" s="41" t="s">
        <v>1041</v>
      </c>
      <c r="C197" s="29" t="s">
        <v>1042</v>
      </c>
      <c r="D197" s="29" t="s">
        <v>734</v>
      </c>
      <c r="E197" s="29" t="s">
        <v>1043</v>
      </c>
      <c r="F197" s="29" t="s">
        <v>1044</v>
      </c>
      <c r="G197" s="42" t="s">
        <v>1034</v>
      </c>
      <c r="H197" s="43" t="s">
        <v>1035</v>
      </c>
      <c r="I197" s="42" t="s">
        <v>1036</v>
      </c>
      <c r="J197" s="44" t="s">
        <v>1037</v>
      </c>
      <c r="K197" s="45" t="s">
        <v>1038</v>
      </c>
      <c r="L197" s="29" t="s">
        <v>52</v>
      </c>
      <c r="M197" s="29" t="s">
        <v>53</v>
      </c>
      <c r="N197" s="29" t="s">
        <v>54</v>
      </c>
      <c r="O197" s="31"/>
      <c r="P197" s="31" t="n">
        <v>42370</v>
      </c>
      <c r="Q197" s="29" t="s">
        <v>91</v>
      </c>
      <c r="R197" s="46" t="s">
        <v>56</v>
      </c>
      <c r="S197" s="49"/>
      <c r="T197" s="52"/>
      <c r="U197" s="34" t="n">
        <f aca="false">S197*T197</f>
        <v>0</v>
      </c>
      <c r="V197" s="49"/>
      <c r="W197" s="52"/>
      <c r="X197" s="34" t="n">
        <f aca="false">V197*W197</f>
        <v>0</v>
      </c>
      <c r="Y197" s="49"/>
      <c r="Z197" s="52"/>
      <c r="AA197" s="34" t="n">
        <f aca="false">Y197*Z197</f>
        <v>0</v>
      </c>
      <c r="AB197" s="49"/>
      <c r="AC197" s="52"/>
      <c r="AD197" s="34" t="n">
        <f aca="false">AB197*AC197</f>
        <v>0</v>
      </c>
      <c r="AE197" s="49"/>
      <c r="AF197" s="52"/>
      <c r="AG197" s="34" t="n">
        <f aca="false">AE197*AF197</f>
        <v>0</v>
      </c>
      <c r="AH197" s="49"/>
      <c r="AI197" s="52"/>
      <c r="AJ197" s="34" t="n">
        <f aca="false">AH197*AI197</f>
        <v>0</v>
      </c>
      <c r="AK197" s="49"/>
      <c r="AL197" s="52"/>
      <c r="AM197" s="34" t="n">
        <f aca="false">AK197*AL197</f>
        <v>0</v>
      </c>
      <c r="AN197" s="49"/>
      <c r="AO197" s="52"/>
      <c r="AP197" s="34" t="n">
        <f aca="false">AN197*AO197</f>
        <v>0</v>
      </c>
      <c r="AQ197" s="49"/>
      <c r="AR197" s="52"/>
      <c r="AS197" s="34" t="n">
        <f aca="false">AQ197*AR197</f>
        <v>0</v>
      </c>
      <c r="AT197" s="49"/>
      <c r="AU197" s="52"/>
      <c r="AV197" s="34" t="n">
        <f aca="false">AT197*AU197</f>
        <v>0</v>
      </c>
      <c r="AW197" s="49"/>
      <c r="AX197" s="52"/>
      <c r="AY197" s="34" t="n">
        <f aca="false">AW197*AX197</f>
        <v>0</v>
      </c>
      <c r="AZ197" s="49" t="n">
        <v>247.658</v>
      </c>
      <c r="BA197" s="35" t="n">
        <v>691</v>
      </c>
      <c r="BB197" s="34" t="n">
        <f aca="false">AZ197*BA197</f>
        <v>171131.678</v>
      </c>
      <c r="BC197" s="37" t="n">
        <f aca="false">S197+V197+Y197+AB197+AE197+AH197+AK197+AN197+AQ197+AT197+AW197+AZ197</f>
        <v>247.658</v>
      </c>
      <c r="BD197" s="38" t="n">
        <f aca="false">U197+X197+AA197+AD197+AG197+AJ197+AM197+AP197+AS197+AV197+AY197+BB197</f>
        <v>171131.678</v>
      </c>
      <c r="BE197" s="49" t="n">
        <v>0.284</v>
      </c>
      <c r="BF197" s="50" t="s">
        <v>57</v>
      </c>
    </row>
    <row r="198" customFormat="false" ht="39.6" hidden="false" customHeight="false" outlineLevel="0" collapsed="false">
      <c r="A198" s="22" t="n">
        <v>195</v>
      </c>
      <c r="B198" s="41" t="s">
        <v>1045</v>
      </c>
      <c r="C198" s="29" t="s">
        <v>1046</v>
      </c>
      <c r="D198" s="29" t="s">
        <v>1047</v>
      </c>
      <c r="E198" s="29" t="s">
        <v>1048</v>
      </c>
      <c r="F198" s="29" t="s">
        <v>1049</v>
      </c>
      <c r="G198" s="42" t="s">
        <v>1034</v>
      </c>
      <c r="H198" s="43" t="s">
        <v>1035</v>
      </c>
      <c r="I198" s="42" t="s">
        <v>1050</v>
      </c>
      <c r="J198" s="44" t="s">
        <v>1051</v>
      </c>
      <c r="K198" s="45" t="s">
        <v>1052</v>
      </c>
      <c r="L198" s="29" t="s">
        <v>52</v>
      </c>
      <c r="M198" s="29" t="s">
        <v>53</v>
      </c>
      <c r="N198" s="29" t="s">
        <v>54</v>
      </c>
      <c r="O198" s="31"/>
      <c r="P198" s="31" t="n">
        <v>42370</v>
      </c>
      <c r="Q198" s="29" t="s">
        <v>91</v>
      </c>
      <c r="R198" s="46" t="s">
        <v>56</v>
      </c>
      <c r="S198" s="49"/>
      <c r="T198" s="52"/>
      <c r="U198" s="34" t="n">
        <f aca="false">S198*T198</f>
        <v>0</v>
      </c>
      <c r="V198" s="49"/>
      <c r="W198" s="52"/>
      <c r="X198" s="34" t="n">
        <f aca="false">V198*W198</f>
        <v>0</v>
      </c>
      <c r="Y198" s="49"/>
      <c r="Z198" s="52"/>
      <c r="AA198" s="34" t="n">
        <f aca="false">Y198*Z198</f>
        <v>0</v>
      </c>
      <c r="AB198" s="49"/>
      <c r="AC198" s="52"/>
      <c r="AD198" s="34" t="n">
        <f aca="false">AB198*AC198</f>
        <v>0</v>
      </c>
      <c r="AE198" s="49"/>
      <c r="AF198" s="52"/>
      <c r="AG198" s="34" t="n">
        <f aca="false">AE198*AF198</f>
        <v>0</v>
      </c>
      <c r="AH198" s="49"/>
      <c r="AI198" s="52"/>
      <c r="AJ198" s="34" t="n">
        <f aca="false">AH198*AI198</f>
        <v>0</v>
      </c>
      <c r="AK198" s="49"/>
      <c r="AL198" s="52"/>
      <c r="AM198" s="34" t="n">
        <f aca="false">AK198*AL198</f>
        <v>0</v>
      </c>
      <c r="AN198" s="49"/>
      <c r="AO198" s="52"/>
      <c r="AP198" s="34" t="n">
        <f aca="false">AN198*AO198</f>
        <v>0</v>
      </c>
      <c r="AQ198" s="49"/>
      <c r="AR198" s="52"/>
      <c r="AS198" s="34" t="n">
        <f aca="false">AQ198*AR198</f>
        <v>0</v>
      </c>
      <c r="AT198" s="49"/>
      <c r="AU198" s="52"/>
      <c r="AV198" s="34" t="n">
        <f aca="false">AT198*AU198</f>
        <v>0</v>
      </c>
      <c r="AW198" s="49"/>
      <c r="AX198" s="52"/>
      <c r="AY198" s="34" t="n">
        <f aca="false">AW198*AX198</f>
        <v>0</v>
      </c>
      <c r="AZ198" s="49" t="n">
        <v>135.828</v>
      </c>
      <c r="BA198" s="35" t="n">
        <v>691</v>
      </c>
      <c r="BB198" s="34" t="n">
        <f aca="false">AZ198*BA198</f>
        <v>93857.148</v>
      </c>
      <c r="BC198" s="37" t="n">
        <f aca="false">S198+V198+Y198+AB198+AE198+AH198+AK198+AN198+AQ198+AT198+AW198+AZ198</f>
        <v>135.828</v>
      </c>
      <c r="BD198" s="38" t="n">
        <f aca="false">U198+X198+AA198+AD198+AG198+AJ198+AM198+AP198+AS198+AV198+AY198+BB198</f>
        <v>93857.148</v>
      </c>
      <c r="BE198" s="49" t="n">
        <v>0.138</v>
      </c>
      <c r="BF198" s="50" t="s">
        <v>57</v>
      </c>
    </row>
    <row r="199" customFormat="false" ht="39.6" hidden="false" customHeight="false" outlineLevel="0" collapsed="false">
      <c r="A199" s="40" t="n">
        <v>196</v>
      </c>
      <c r="B199" s="41" t="s">
        <v>1053</v>
      </c>
      <c r="C199" s="29" t="s">
        <v>1054</v>
      </c>
      <c r="D199" s="29" t="s">
        <v>1047</v>
      </c>
      <c r="E199" s="29" t="s">
        <v>1055</v>
      </c>
      <c r="F199" s="29" t="s">
        <v>1056</v>
      </c>
      <c r="G199" s="42" t="s">
        <v>1034</v>
      </c>
      <c r="H199" s="43" t="s">
        <v>1035</v>
      </c>
      <c r="I199" s="42" t="s">
        <v>1050</v>
      </c>
      <c r="J199" s="44" t="s">
        <v>1051</v>
      </c>
      <c r="K199" s="45" t="s">
        <v>1052</v>
      </c>
      <c r="L199" s="29" t="s">
        <v>52</v>
      </c>
      <c r="M199" s="29" t="s">
        <v>53</v>
      </c>
      <c r="N199" s="29" t="s">
        <v>54</v>
      </c>
      <c r="O199" s="31"/>
      <c r="P199" s="31" t="n">
        <v>42370</v>
      </c>
      <c r="Q199" s="29" t="s">
        <v>91</v>
      </c>
      <c r="R199" s="46" t="s">
        <v>56</v>
      </c>
      <c r="S199" s="49"/>
      <c r="T199" s="52"/>
      <c r="U199" s="34" t="n">
        <f aca="false">S199*T199</f>
        <v>0</v>
      </c>
      <c r="V199" s="49"/>
      <c r="W199" s="52"/>
      <c r="X199" s="34" t="n">
        <f aca="false">V199*W199</f>
        <v>0</v>
      </c>
      <c r="Y199" s="49"/>
      <c r="Z199" s="52"/>
      <c r="AA199" s="34" t="n">
        <f aca="false">Y199*Z199</f>
        <v>0</v>
      </c>
      <c r="AB199" s="49"/>
      <c r="AC199" s="52"/>
      <c r="AD199" s="34" t="n">
        <f aca="false">AB199*AC199</f>
        <v>0</v>
      </c>
      <c r="AE199" s="49"/>
      <c r="AF199" s="52"/>
      <c r="AG199" s="34" t="n">
        <f aca="false">AE199*AF199</f>
        <v>0</v>
      </c>
      <c r="AH199" s="49"/>
      <c r="AI199" s="52"/>
      <c r="AJ199" s="34" t="n">
        <f aca="false">AH199*AI199</f>
        <v>0</v>
      </c>
      <c r="AK199" s="49"/>
      <c r="AL199" s="52"/>
      <c r="AM199" s="34" t="n">
        <f aca="false">AK199*AL199</f>
        <v>0</v>
      </c>
      <c r="AN199" s="49"/>
      <c r="AO199" s="52"/>
      <c r="AP199" s="34" t="n">
        <f aca="false">AN199*AO199</f>
        <v>0</v>
      </c>
      <c r="AQ199" s="49"/>
      <c r="AR199" s="52"/>
      <c r="AS199" s="34" t="n">
        <f aca="false">AQ199*AR199</f>
        <v>0</v>
      </c>
      <c r="AT199" s="49"/>
      <c r="AU199" s="52"/>
      <c r="AV199" s="34" t="n">
        <f aca="false">AT199*AU199</f>
        <v>0</v>
      </c>
      <c r="AW199" s="49"/>
      <c r="AX199" s="52"/>
      <c r="AY199" s="34" t="n">
        <f aca="false">AW199*AX199</f>
        <v>0</v>
      </c>
      <c r="AZ199" s="49" t="n">
        <v>170.925</v>
      </c>
      <c r="BA199" s="35" t="n">
        <v>691</v>
      </c>
      <c r="BB199" s="34" t="n">
        <f aca="false">AZ199*BA199</f>
        <v>118109.175</v>
      </c>
      <c r="BC199" s="37" t="n">
        <f aca="false">S199+V199+Y199+AB199+AE199+AH199+AK199+AN199+AQ199+AT199+AW199+AZ199</f>
        <v>170.925</v>
      </c>
      <c r="BD199" s="38" t="n">
        <f aca="false">U199+X199+AA199+AD199+AG199+AJ199+AM199+AP199+AS199+AV199+AY199+BB199</f>
        <v>118109.175</v>
      </c>
      <c r="BE199" s="49" t="n">
        <v>0.139</v>
      </c>
      <c r="BF199" s="50" t="s">
        <v>57</v>
      </c>
    </row>
    <row r="200" customFormat="false" ht="39.6" hidden="false" customHeight="false" outlineLevel="0" collapsed="false">
      <c r="A200" s="22" t="n">
        <v>197</v>
      </c>
      <c r="B200" s="41" t="s">
        <v>1057</v>
      </c>
      <c r="C200" s="29" t="s">
        <v>1058</v>
      </c>
      <c r="D200" s="29" t="s">
        <v>1047</v>
      </c>
      <c r="E200" s="29" t="s">
        <v>1048</v>
      </c>
      <c r="F200" s="29" t="s">
        <v>1059</v>
      </c>
      <c r="G200" s="42" t="s">
        <v>1034</v>
      </c>
      <c r="H200" s="43" t="s">
        <v>1035</v>
      </c>
      <c r="I200" s="42" t="s">
        <v>1050</v>
      </c>
      <c r="J200" s="44" t="s">
        <v>1051</v>
      </c>
      <c r="K200" s="45" t="s">
        <v>1052</v>
      </c>
      <c r="L200" s="29" t="s">
        <v>52</v>
      </c>
      <c r="M200" s="29" t="s">
        <v>53</v>
      </c>
      <c r="N200" s="29" t="s">
        <v>54</v>
      </c>
      <c r="O200" s="31"/>
      <c r="P200" s="31" t="n">
        <v>42370</v>
      </c>
      <c r="Q200" s="29" t="s">
        <v>91</v>
      </c>
      <c r="R200" s="46" t="s">
        <v>56</v>
      </c>
      <c r="S200" s="49"/>
      <c r="T200" s="52"/>
      <c r="U200" s="34" t="n">
        <f aca="false">S200*T200</f>
        <v>0</v>
      </c>
      <c r="V200" s="49"/>
      <c r="W200" s="52"/>
      <c r="X200" s="34" t="n">
        <f aca="false">V200*W200</f>
        <v>0</v>
      </c>
      <c r="Y200" s="49"/>
      <c r="Z200" s="52"/>
      <c r="AA200" s="34" t="n">
        <f aca="false">Y200*Z200</f>
        <v>0</v>
      </c>
      <c r="AB200" s="49"/>
      <c r="AC200" s="52"/>
      <c r="AD200" s="34" t="n">
        <f aca="false">AB200*AC200</f>
        <v>0</v>
      </c>
      <c r="AE200" s="49"/>
      <c r="AF200" s="52"/>
      <c r="AG200" s="34" t="n">
        <f aca="false">AE200*AF200</f>
        <v>0</v>
      </c>
      <c r="AH200" s="49"/>
      <c r="AI200" s="52"/>
      <c r="AJ200" s="34" t="n">
        <f aca="false">AH200*AI200</f>
        <v>0</v>
      </c>
      <c r="AK200" s="49"/>
      <c r="AL200" s="52"/>
      <c r="AM200" s="34" t="n">
        <f aca="false">AK200*AL200</f>
        <v>0</v>
      </c>
      <c r="AN200" s="49"/>
      <c r="AO200" s="52"/>
      <c r="AP200" s="34" t="n">
        <f aca="false">AN200*AO200</f>
        <v>0</v>
      </c>
      <c r="AQ200" s="49"/>
      <c r="AR200" s="52"/>
      <c r="AS200" s="34" t="n">
        <f aca="false">AQ200*AR200</f>
        <v>0</v>
      </c>
      <c r="AT200" s="49"/>
      <c r="AU200" s="52"/>
      <c r="AV200" s="34" t="n">
        <f aca="false">AT200*AU200</f>
        <v>0</v>
      </c>
      <c r="AW200" s="49"/>
      <c r="AX200" s="52"/>
      <c r="AY200" s="34" t="n">
        <f aca="false">AW200*AX200</f>
        <v>0</v>
      </c>
      <c r="AZ200" s="49" t="n">
        <v>396.673</v>
      </c>
      <c r="BA200" s="35" t="n">
        <v>691</v>
      </c>
      <c r="BB200" s="34" t="n">
        <f aca="false">AZ200*BA200</f>
        <v>274101.043</v>
      </c>
      <c r="BC200" s="37" t="n">
        <f aca="false">S200+V200+Y200+AB200+AE200+AH200+AK200+AN200+AQ200+AT200+AW200+AZ200</f>
        <v>396.673</v>
      </c>
      <c r="BD200" s="38" t="n">
        <f aca="false">U200+X200+AA200+AD200+AG200+AJ200+AM200+AP200+AS200+AV200+AY200+BB200</f>
        <v>274101.043</v>
      </c>
      <c r="BE200" s="49" t="n">
        <v>0.405</v>
      </c>
      <c r="BF200" s="50" t="s">
        <v>57</v>
      </c>
    </row>
    <row r="201" customFormat="false" ht="39.6" hidden="false" customHeight="false" outlineLevel="0" collapsed="false">
      <c r="A201" s="40" t="n">
        <v>198</v>
      </c>
      <c r="B201" s="41" t="s">
        <v>1060</v>
      </c>
      <c r="C201" s="29"/>
      <c r="D201" s="29" t="s">
        <v>734</v>
      </c>
      <c r="E201" s="29" t="s">
        <v>433</v>
      </c>
      <c r="F201" s="29" t="s">
        <v>1061</v>
      </c>
      <c r="G201" s="42" t="s">
        <v>1034</v>
      </c>
      <c r="H201" s="43" t="s">
        <v>1035</v>
      </c>
      <c r="I201" s="42" t="s">
        <v>1050</v>
      </c>
      <c r="J201" s="44" t="s">
        <v>1051</v>
      </c>
      <c r="K201" s="45" t="s">
        <v>1052</v>
      </c>
      <c r="L201" s="29" t="s">
        <v>52</v>
      </c>
      <c r="M201" s="29" t="s">
        <v>53</v>
      </c>
      <c r="N201" s="29" t="s">
        <v>54</v>
      </c>
      <c r="O201" s="51"/>
      <c r="P201" s="31" t="n">
        <v>42370</v>
      </c>
      <c r="Q201" s="29" t="s">
        <v>91</v>
      </c>
      <c r="R201" s="46" t="s">
        <v>56</v>
      </c>
      <c r="S201" s="49"/>
      <c r="T201" s="52"/>
      <c r="U201" s="34" t="n">
        <f aca="false">S201*T201</f>
        <v>0</v>
      </c>
      <c r="V201" s="49"/>
      <c r="W201" s="52"/>
      <c r="X201" s="34" t="n">
        <f aca="false">V201*W201</f>
        <v>0</v>
      </c>
      <c r="Y201" s="49"/>
      <c r="Z201" s="52"/>
      <c r="AA201" s="34" t="n">
        <f aca="false">Y201*Z201</f>
        <v>0</v>
      </c>
      <c r="AB201" s="49"/>
      <c r="AC201" s="52"/>
      <c r="AD201" s="34" t="n">
        <f aca="false">AB201*AC201</f>
        <v>0</v>
      </c>
      <c r="AE201" s="49"/>
      <c r="AF201" s="52"/>
      <c r="AG201" s="34" t="n">
        <f aca="false">AE201*AF201</f>
        <v>0</v>
      </c>
      <c r="AH201" s="49"/>
      <c r="AI201" s="52"/>
      <c r="AJ201" s="34" t="n">
        <f aca="false">AH201*AI201</f>
        <v>0</v>
      </c>
      <c r="AK201" s="49"/>
      <c r="AL201" s="52"/>
      <c r="AM201" s="34" t="n">
        <f aca="false">AK201*AL201</f>
        <v>0</v>
      </c>
      <c r="AN201" s="49"/>
      <c r="AO201" s="52"/>
      <c r="AP201" s="34" t="n">
        <f aca="false">AN201*AO201</f>
        <v>0</v>
      </c>
      <c r="AQ201" s="49"/>
      <c r="AR201" s="52"/>
      <c r="AS201" s="34" t="n">
        <f aca="false">AQ201*AR201</f>
        <v>0</v>
      </c>
      <c r="AT201" s="49"/>
      <c r="AU201" s="52"/>
      <c r="AV201" s="34" t="n">
        <f aca="false">AT201*AU201</f>
        <v>0</v>
      </c>
      <c r="AW201" s="49"/>
      <c r="AX201" s="52"/>
      <c r="AY201" s="34" t="n">
        <f aca="false">AW201*AX201</f>
        <v>0</v>
      </c>
      <c r="AZ201" s="49" t="n">
        <v>158.809</v>
      </c>
      <c r="BA201" s="35" t="n">
        <v>691</v>
      </c>
      <c r="BB201" s="52" t="n">
        <f aca="false">AZ201*BA201</f>
        <v>109737.019</v>
      </c>
      <c r="BC201" s="37" t="n">
        <f aca="false">S201+V201+Y201+AB201+AE201+AH201+AK201+AN201+AQ201+AT201+AW201+AZ201</f>
        <v>158.809</v>
      </c>
      <c r="BD201" s="38" t="n">
        <f aca="false">U201+X201+AA201+AD201+AG201+AJ201+AM201+AP201+AS201+AV201+AY201+BB201</f>
        <v>109737.019</v>
      </c>
      <c r="BE201" s="49" t="n">
        <v>0.073</v>
      </c>
      <c r="BF201" s="50" t="s">
        <v>57</v>
      </c>
    </row>
    <row r="202" customFormat="false" ht="39.6" hidden="false" customHeight="false" outlineLevel="0" collapsed="false">
      <c r="A202" s="22" t="n">
        <v>199</v>
      </c>
      <c r="B202" s="41" t="s">
        <v>1062</v>
      </c>
      <c r="C202" s="29" t="s">
        <v>1063</v>
      </c>
      <c r="D202" s="29" t="s">
        <v>77</v>
      </c>
      <c r="E202" s="29" t="s">
        <v>78</v>
      </c>
      <c r="F202" s="29" t="s">
        <v>1049</v>
      </c>
      <c r="G202" s="42" t="s">
        <v>1064</v>
      </c>
      <c r="H202" s="43" t="s">
        <v>1065</v>
      </c>
      <c r="I202" s="42" t="s">
        <v>1066</v>
      </c>
      <c r="J202" s="44" t="s">
        <v>1067</v>
      </c>
      <c r="K202" s="45" t="s">
        <v>1068</v>
      </c>
      <c r="L202" s="29" t="s">
        <v>52</v>
      </c>
      <c r="M202" s="29" t="s">
        <v>53</v>
      </c>
      <c r="N202" s="29" t="s">
        <v>54</v>
      </c>
      <c r="O202" s="31"/>
      <c r="P202" s="31" t="n">
        <v>42370</v>
      </c>
      <c r="Q202" s="29" t="s">
        <v>55</v>
      </c>
      <c r="R202" s="46" t="s">
        <v>56</v>
      </c>
      <c r="S202" s="49"/>
      <c r="T202" s="52"/>
      <c r="U202" s="34" t="n">
        <f aca="false">S202*T202</f>
        <v>0</v>
      </c>
      <c r="V202" s="49"/>
      <c r="W202" s="52"/>
      <c r="X202" s="34" t="n">
        <f aca="false">V202*W202</f>
        <v>0</v>
      </c>
      <c r="Y202" s="49"/>
      <c r="Z202" s="52"/>
      <c r="AA202" s="34" t="n">
        <f aca="false">Y202*Z202</f>
        <v>0</v>
      </c>
      <c r="AB202" s="49"/>
      <c r="AC202" s="52"/>
      <c r="AD202" s="34" t="n">
        <f aca="false">AB202*AC202</f>
        <v>0</v>
      </c>
      <c r="AE202" s="49"/>
      <c r="AF202" s="52"/>
      <c r="AG202" s="34" t="n">
        <f aca="false">AE202*AF202</f>
        <v>0</v>
      </c>
      <c r="AH202" s="49"/>
      <c r="AI202" s="52"/>
      <c r="AJ202" s="34" t="n">
        <f aca="false">AH202*AI202</f>
        <v>0</v>
      </c>
      <c r="AK202" s="49"/>
      <c r="AL202" s="52"/>
      <c r="AM202" s="34" t="n">
        <f aca="false">AK202*AL202</f>
        <v>0</v>
      </c>
      <c r="AN202" s="49"/>
      <c r="AO202" s="52"/>
      <c r="AP202" s="34" t="n">
        <f aca="false">AN202*AO202</f>
        <v>0</v>
      </c>
      <c r="AQ202" s="49"/>
      <c r="AR202" s="52"/>
      <c r="AS202" s="34" t="n">
        <f aca="false">AQ202*AR202</f>
        <v>0</v>
      </c>
      <c r="AT202" s="49"/>
      <c r="AU202" s="52"/>
      <c r="AV202" s="34" t="n">
        <f aca="false">AT202*AU202</f>
        <v>0</v>
      </c>
      <c r="AW202" s="49"/>
      <c r="AX202" s="52"/>
      <c r="AY202" s="34" t="n">
        <f aca="false">AW202*AX202</f>
        <v>0</v>
      </c>
      <c r="AZ202" s="49" t="n">
        <v>130.613</v>
      </c>
      <c r="BA202" s="35" t="n">
        <v>691</v>
      </c>
      <c r="BB202" s="34" t="n">
        <f aca="false">AZ202*BA202</f>
        <v>90253.583</v>
      </c>
      <c r="BC202" s="37" t="n">
        <f aca="false">S202+V202+Y202+AB202+AE202+AH202+AK202+AN202+AQ202+AT202+AW202+AZ202</f>
        <v>130.613</v>
      </c>
      <c r="BD202" s="38" t="n">
        <f aca="false">U202+X202+AA202+AD202+AG202+AJ202+AM202+AP202+AS202+AV202+AY202+BB202</f>
        <v>90253.583</v>
      </c>
      <c r="BE202" s="49"/>
      <c r="BF202" s="50" t="s">
        <v>57</v>
      </c>
    </row>
    <row r="203" customFormat="false" ht="26.4" hidden="false" customHeight="false" outlineLevel="0" collapsed="false">
      <c r="A203" s="40" t="n">
        <v>200</v>
      </c>
      <c r="B203" s="41" t="s">
        <v>1069</v>
      </c>
      <c r="C203" s="29" t="s">
        <v>1070</v>
      </c>
      <c r="D203" s="29" t="s">
        <v>334</v>
      </c>
      <c r="E203" s="29" t="s">
        <v>335</v>
      </c>
      <c r="F203" s="29" t="s">
        <v>1071</v>
      </c>
      <c r="G203" s="42" t="s">
        <v>1072</v>
      </c>
      <c r="H203" s="43" t="s">
        <v>1073</v>
      </c>
      <c r="I203" s="42" t="s">
        <v>1074</v>
      </c>
      <c r="J203" s="44" t="s">
        <v>1075</v>
      </c>
      <c r="K203" s="45" t="s">
        <v>1076</v>
      </c>
      <c r="L203" s="29" t="s">
        <v>65</v>
      </c>
      <c r="M203" s="29" t="s">
        <v>53</v>
      </c>
      <c r="N203" s="29" t="s">
        <v>54</v>
      </c>
      <c r="O203" s="31"/>
      <c r="P203" s="31" t="n">
        <v>42370</v>
      </c>
      <c r="Q203" s="29" t="s">
        <v>122</v>
      </c>
      <c r="R203" s="46" t="s">
        <v>66</v>
      </c>
      <c r="S203" s="49" t="n">
        <v>199.714</v>
      </c>
      <c r="T203" s="48" t="n">
        <v>686</v>
      </c>
      <c r="U203" s="34" t="n">
        <f aca="false">S203*T203</f>
        <v>137003.804</v>
      </c>
      <c r="V203" s="49" t="n">
        <v>233.327</v>
      </c>
      <c r="W203" s="48" t="n">
        <v>686</v>
      </c>
      <c r="X203" s="34" t="n">
        <f aca="false">V203*W203</f>
        <v>160062.322</v>
      </c>
      <c r="Y203" s="49" t="n">
        <v>176.447</v>
      </c>
      <c r="Z203" s="48" t="n">
        <v>686</v>
      </c>
      <c r="AA203" s="34" t="n">
        <f aca="false">Y203*Z203</f>
        <v>121042.642</v>
      </c>
      <c r="AB203" s="49" t="n">
        <v>72.461</v>
      </c>
      <c r="AC203" s="48" t="n">
        <v>686</v>
      </c>
      <c r="AD203" s="34" t="n">
        <f aca="false">AB203*AC203</f>
        <v>49708.246</v>
      </c>
      <c r="AE203" s="49" t="n">
        <v>33.612</v>
      </c>
      <c r="AF203" s="48" t="n">
        <v>686</v>
      </c>
      <c r="AG203" s="34" t="n">
        <f aca="false">AE203*AF203</f>
        <v>23057.832</v>
      </c>
      <c r="AH203" s="49" t="n">
        <v>22.207</v>
      </c>
      <c r="AI203" s="48" t="n">
        <v>686</v>
      </c>
      <c r="AJ203" s="34" t="n">
        <f aca="false">AH203*AI203</f>
        <v>15234.002</v>
      </c>
      <c r="AK203" s="49" t="n">
        <v>18.73</v>
      </c>
      <c r="AL203" s="48" t="n">
        <v>686</v>
      </c>
      <c r="AM203" s="34" t="n">
        <f aca="false">AK203*AL203</f>
        <v>12848.78</v>
      </c>
      <c r="AN203" s="49" t="n">
        <v>14.67</v>
      </c>
      <c r="AO203" s="48" t="n">
        <v>686</v>
      </c>
      <c r="AP203" s="34" t="n">
        <f aca="false">AN203*AO203</f>
        <v>10063.62</v>
      </c>
      <c r="AQ203" s="49" t="n">
        <v>25.418</v>
      </c>
      <c r="AR203" s="48" t="n">
        <v>686</v>
      </c>
      <c r="AS203" s="34" t="n">
        <f aca="false">AQ203*AR203</f>
        <v>17436.748</v>
      </c>
      <c r="AT203" s="49" t="n">
        <v>60.716</v>
      </c>
      <c r="AU203" s="48" t="n">
        <v>686</v>
      </c>
      <c r="AV203" s="34" t="n">
        <f aca="false">AT203*AU203</f>
        <v>41651.176</v>
      </c>
      <c r="AW203" s="49" t="n">
        <v>110.621</v>
      </c>
      <c r="AX203" s="48" t="n">
        <v>686</v>
      </c>
      <c r="AY203" s="34" t="n">
        <f aca="false">AW203*AX203</f>
        <v>75886.006</v>
      </c>
      <c r="AZ203" s="49" t="n">
        <v>174.465</v>
      </c>
      <c r="BA203" s="48" t="n">
        <v>686</v>
      </c>
      <c r="BB203" s="34" t="n">
        <f aca="false">AZ203*BA203</f>
        <v>119682.99</v>
      </c>
      <c r="BC203" s="37" t="n">
        <f aca="false">S203+V203+Y203+AB203+AE203+AH203+AK203+AN203+AQ203+AT203+AW203+AZ203</f>
        <v>1142.388</v>
      </c>
      <c r="BD203" s="38" t="n">
        <f aca="false">U203+X203+AA203+AD203+AG203+AJ203+AM203+AP203+AS203+AV203+AY203+BB203</f>
        <v>783678.168</v>
      </c>
      <c r="BE203" s="49" t="n">
        <v>1.235</v>
      </c>
      <c r="BF203" s="50" t="s">
        <v>57</v>
      </c>
    </row>
    <row r="204" customFormat="false" ht="26.4" hidden="false" customHeight="false" outlineLevel="0" collapsed="false">
      <c r="A204" s="22" t="n">
        <v>201</v>
      </c>
      <c r="B204" s="41" t="s">
        <v>1077</v>
      </c>
      <c r="C204" s="29" t="s">
        <v>1078</v>
      </c>
      <c r="D204" s="29" t="s">
        <v>1079</v>
      </c>
      <c r="E204" s="29" t="s">
        <v>1080</v>
      </c>
      <c r="F204" s="29" t="s">
        <v>1081</v>
      </c>
      <c r="G204" s="42" t="s">
        <v>1072</v>
      </c>
      <c r="H204" s="43" t="s">
        <v>1073</v>
      </c>
      <c r="I204" s="42" t="s">
        <v>1074</v>
      </c>
      <c r="J204" s="44" t="s">
        <v>1075</v>
      </c>
      <c r="K204" s="45" t="s">
        <v>1076</v>
      </c>
      <c r="L204" s="29" t="s">
        <v>65</v>
      </c>
      <c r="M204" s="29" t="s">
        <v>53</v>
      </c>
      <c r="N204" s="29" t="s">
        <v>54</v>
      </c>
      <c r="O204" s="51"/>
      <c r="P204" s="31" t="n">
        <v>42370</v>
      </c>
      <c r="Q204" s="29" t="s">
        <v>122</v>
      </c>
      <c r="R204" s="46" t="s">
        <v>66</v>
      </c>
      <c r="S204" s="47" t="n">
        <v>123.309</v>
      </c>
      <c r="T204" s="48" t="n">
        <v>686</v>
      </c>
      <c r="U204" s="34" t="n">
        <f aca="false">S204*T204</f>
        <v>84589.974</v>
      </c>
      <c r="V204" s="47" t="n">
        <v>135.775</v>
      </c>
      <c r="W204" s="48" t="n">
        <v>686</v>
      </c>
      <c r="X204" s="34" t="n">
        <f aca="false">V204*W204</f>
        <v>93141.65</v>
      </c>
      <c r="Y204" s="47" t="n">
        <v>92.623</v>
      </c>
      <c r="Z204" s="48" t="n">
        <v>686</v>
      </c>
      <c r="AA204" s="34" t="n">
        <f aca="false">Y204*Z204</f>
        <v>63539.378</v>
      </c>
      <c r="AB204" s="47" t="n">
        <v>39.135</v>
      </c>
      <c r="AC204" s="48" t="n">
        <v>686</v>
      </c>
      <c r="AD204" s="34" t="n">
        <f aca="false">AB204*AC204</f>
        <v>26846.61</v>
      </c>
      <c r="AE204" s="47" t="n">
        <v>3.71</v>
      </c>
      <c r="AF204" s="48" t="n">
        <v>686</v>
      </c>
      <c r="AG204" s="34" t="n">
        <f aca="false">AE204*AF204</f>
        <v>2545.06</v>
      </c>
      <c r="AH204" s="47" t="n">
        <v>3.148</v>
      </c>
      <c r="AI204" s="48" t="n">
        <v>686</v>
      </c>
      <c r="AJ204" s="34" t="n">
        <f aca="false">AH204*AI204</f>
        <v>2159.528</v>
      </c>
      <c r="AK204" s="47" t="n">
        <v>1.961</v>
      </c>
      <c r="AL204" s="48" t="n">
        <v>686</v>
      </c>
      <c r="AM204" s="34" t="n">
        <f aca="false">AK204*AL204</f>
        <v>1345.246</v>
      </c>
      <c r="AN204" s="47" t="n">
        <v>2.077</v>
      </c>
      <c r="AO204" s="48" t="n">
        <v>686</v>
      </c>
      <c r="AP204" s="34" t="n">
        <f aca="false">AN204*AO204</f>
        <v>1424.822</v>
      </c>
      <c r="AQ204" s="49" t="n">
        <v>3.424</v>
      </c>
      <c r="AR204" s="48" t="n">
        <v>686</v>
      </c>
      <c r="AS204" s="34" t="n">
        <f aca="false">AQ204*AR204</f>
        <v>2348.864</v>
      </c>
      <c r="AT204" s="49" t="n">
        <v>9.837</v>
      </c>
      <c r="AU204" s="48" t="n">
        <v>686</v>
      </c>
      <c r="AV204" s="34" t="n">
        <f aca="false">AT204*AU204</f>
        <v>6748.182</v>
      </c>
      <c r="AW204" s="49" t="n">
        <v>67.713</v>
      </c>
      <c r="AX204" s="48" t="n">
        <v>686</v>
      </c>
      <c r="AY204" s="34" t="n">
        <f aca="false">AW204*AX204</f>
        <v>46451.118</v>
      </c>
      <c r="AZ204" s="49" t="n">
        <v>84.387</v>
      </c>
      <c r="BA204" s="48" t="n">
        <v>686</v>
      </c>
      <c r="BB204" s="34" t="n">
        <f aca="false">AZ204*BA204</f>
        <v>57889.482</v>
      </c>
      <c r="BC204" s="37" t="n">
        <f aca="false">S204+V204+Y204+AB204+AE204+AH204+AK204+AN204+AQ204+AT204+AW204+AZ204</f>
        <v>567.099</v>
      </c>
      <c r="BD204" s="38" t="n">
        <f aca="false">U204+X204+AA204+AD204+AG204+AJ204+AM204+AP204+AS204+AV204+AY204+BB204</f>
        <v>389029.914</v>
      </c>
      <c r="BE204" s="49" t="n">
        <v>0.743</v>
      </c>
      <c r="BF204" s="50" t="s">
        <v>57</v>
      </c>
    </row>
    <row r="205" customFormat="false" ht="26.4" hidden="false" customHeight="false" outlineLevel="0" collapsed="false">
      <c r="A205" s="40" t="n">
        <v>202</v>
      </c>
      <c r="B205" s="41" t="s">
        <v>1082</v>
      </c>
      <c r="C205" s="29" t="s">
        <v>1083</v>
      </c>
      <c r="D205" s="29" t="s">
        <v>354</v>
      </c>
      <c r="E205" s="29" t="s">
        <v>1084</v>
      </c>
      <c r="F205" s="29" t="s">
        <v>1085</v>
      </c>
      <c r="G205" s="42" t="s">
        <v>1072</v>
      </c>
      <c r="H205" s="43" t="s">
        <v>1073</v>
      </c>
      <c r="I205" s="42" t="s">
        <v>1074</v>
      </c>
      <c r="J205" s="44" t="s">
        <v>1075</v>
      </c>
      <c r="K205" s="45" t="s">
        <v>1076</v>
      </c>
      <c r="L205" s="29" t="s">
        <v>65</v>
      </c>
      <c r="M205" s="29" t="s">
        <v>53</v>
      </c>
      <c r="N205" s="29" t="s">
        <v>54</v>
      </c>
      <c r="O205" s="31"/>
      <c r="P205" s="31" t="n">
        <v>42370</v>
      </c>
      <c r="Q205" s="29" t="s">
        <v>122</v>
      </c>
      <c r="R205" s="46" t="s">
        <v>66</v>
      </c>
      <c r="S205" s="47" t="n">
        <v>117.236</v>
      </c>
      <c r="T205" s="48" t="n">
        <v>686</v>
      </c>
      <c r="U205" s="34" t="n">
        <f aca="false">S205*T205</f>
        <v>80423.896</v>
      </c>
      <c r="V205" s="47" t="n">
        <v>121.794</v>
      </c>
      <c r="W205" s="48" t="n">
        <v>686</v>
      </c>
      <c r="X205" s="34" t="n">
        <f aca="false">V205*W205</f>
        <v>83550.684</v>
      </c>
      <c r="Y205" s="47" t="n">
        <v>99.428</v>
      </c>
      <c r="Z205" s="48" t="n">
        <v>686</v>
      </c>
      <c r="AA205" s="34" t="n">
        <f aca="false">Y205*Z205</f>
        <v>68207.608</v>
      </c>
      <c r="AB205" s="47" t="n">
        <v>43.778</v>
      </c>
      <c r="AC205" s="48" t="n">
        <v>686</v>
      </c>
      <c r="AD205" s="34" t="n">
        <f aca="false">AB205*AC205</f>
        <v>30031.708</v>
      </c>
      <c r="AE205" s="47" t="n">
        <v>14.098</v>
      </c>
      <c r="AF205" s="48" t="n">
        <v>686</v>
      </c>
      <c r="AG205" s="34" t="n">
        <f aca="false">AE205*AF205</f>
        <v>9671.228</v>
      </c>
      <c r="AH205" s="47" t="n">
        <v>6.89</v>
      </c>
      <c r="AI205" s="48" t="n">
        <v>686</v>
      </c>
      <c r="AJ205" s="34" t="n">
        <f aca="false">AH205*AI205</f>
        <v>4726.54</v>
      </c>
      <c r="AK205" s="47" t="n">
        <v>1.484</v>
      </c>
      <c r="AL205" s="48" t="n">
        <v>686</v>
      </c>
      <c r="AM205" s="34" t="n">
        <f aca="false">AK205*AL205</f>
        <v>1018.024</v>
      </c>
      <c r="AN205" s="47" t="n">
        <v>2.12</v>
      </c>
      <c r="AO205" s="48" t="n">
        <v>686</v>
      </c>
      <c r="AP205" s="34" t="n">
        <f aca="false">AN205*AO205</f>
        <v>1454.32</v>
      </c>
      <c r="AQ205" s="49" t="n">
        <v>4.558</v>
      </c>
      <c r="AR205" s="48" t="n">
        <v>686</v>
      </c>
      <c r="AS205" s="34" t="n">
        <f aca="false">AQ205*AR205</f>
        <v>3126.788</v>
      </c>
      <c r="AT205" s="49" t="n">
        <v>29.468</v>
      </c>
      <c r="AU205" s="48" t="n">
        <v>686</v>
      </c>
      <c r="AV205" s="34" t="n">
        <f aca="false">AT205*AU205</f>
        <v>20215.048</v>
      </c>
      <c r="AW205" s="49" t="n">
        <v>59.996</v>
      </c>
      <c r="AX205" s="48" t="n">
        <v>686</v>
      </c>
      <c r="AY205" s="34" t="n">
        <f aca="false">AW205*AX205</f>
        <v>41157.256</v>
      </c>
      <c r="AZ205" s="49" t="n">
        <v>86.072</v>
      </c>
      <c r="BA205" s="48" t="n">
        <v>686</v>
      </c>
      <c r="BB205" s="34" t="n">
        <f aca="false">AZ205*BA205</f>
        <v>59045.392</v>
      </c>
      <c r="BC205" s="37" t="n">
        <f aca="false">S205+V205+Y205+AB205+AE205+AH205+AK205+AN205+AQ205+AT205+AW205+AZ205</f>
        <v>586.922</v>
      </c>
      <c r="BD205" s="38" t="n">
        <f aca="false">U205+X205+AA205+AD205+AG205+AJ205+AM205+AP205+AS205+AV205+AY205+BB205</f>
        <v>402628.492</v>
      </c>
      <c r="BE205" s="49" t="n">
        <v>0.633</v>
      </c>
      <c r="BF205" s="50" t="s">
        <v>57</v>
      </c>
    </row>
    <row r="206" customFormat="false" ht="26.4" hidden="false" customHeight="false" outlineLevel="0" collapsed="false">
      <c r="A206" s="22" t="n">
        <v>203</v>
      </c>
      <c r="B206" s="41" t="s">
        <v>1086</v>
      </c>
      <c r="C206" s="29"/>
      <c r="D206" s="29" t="s">
        <v>354</v>
      </c>
      <c r="E206" s="29" t="s">
        <v>1084</v>
      </c>
      <c r="F206" s="29" t="s">
        <v>1085</v>
      </c>
      <c r="G206" s="42" t="s">
        <v>1072</v>
      </c>
      <c r="H206" s="43" t="s">
        <v>1073</v>
      </c>
      <c r="I206" s="42" t="s">
        <v>1074</v>
      </c>
      <c r="J206" s="44" t="s">
        <v>1075</v>
      </c>
      <c r="K206" s="45" t="s">
        <v>1076</v>
      </c>
      <c r="L206" s="29" t="s">
        <v>65</v>
      </c>
      <c r="M206" s="29" t="s">
        <v>53</v>
      </c>
      <c r="N206" s="29" t="s">
        <v>54</v>
      </c>
      <c r="O206" s="31"/>
      <c r="P206" s="31" t="n">
        <v>42370</v>
      </c>
      <c r="Q206" s="29" t="s">
        <v>122</v>
      </c>
      <c r="R206" s="46" t="s">
        <v>92</v>
      </c>
      <c r="S206" s="47"/>
      <c r="T206" s="48"/>
      <c r="U206" s="34" t="n">
        <f aca="false">S206*T206</f>
        <v>0</v>
      </c>
      <c r="V206" s="47"/>
      <c r="W206" s="48"/>
      <c r="X206" s="34" t="n">
        <f aca="false">V206*W206</f>
        <v>0</v>
      </c>
      <c r="Y206" s="47"/>
      <c r="Z206" s="48"/>
      <c r="AA206" s="34" t="n">
        <f aca="false">Y206*Z206</f>
        <v>0</v>
      </c>
      <c r="AB206" s="47"/>
      <c r="AC206" s="48"/>
      <c r="AD206" s="34" t="n">
        <f aca="false">AB206*AC206</f>
        <v>0</v>
      </c>
      <c r="AE206" s="47"/>
      <c r="AF206" s="48"/>
      <c r="AG206" s="34" t="n">
        <f aca="false">AE206*AF206</f>
        <v>0</v>
      </c>
      <c r="AH206" s="47"/>
      <c r="AI206" s="48"/>
      <c r="AJ206" s="34" t="n">
        <f aca="false">AH206*AI206</f>
        <v>0</v>
      </c>
      <c r="AK206" s="47"/>
      <c r="AL206" s="48"/>
      <c r="AM206" s="34" t="n">
        <f aca="false">AK206*AL206</f>
        <v>0</v>
      </c>
      <c r="AN206" s="47"/>
      <c r="AO206" s="48"/>
      <c r="AP206" s="34" t="n">
        <f aca="false">AN206*AO206</f>
        <v>0</v>
      </c>
      <c r="AQ206" s="49"/>
      <c r="AR206" s="48"/>
      <c r="AS206" s="34" t="n">
        <f aca="false">AQ206*AR206</f>
        <v>0</v>
      </c>
      <c r="AT206" s="49"/>
      <c r="AU206" s="48"/>
      <c r="AV206" s="34" t="n">
        <f aca="false">AT206*AU206</f>
        <v>0</v>
      </c>
      <c r="AW206" s="49"/>
      <c r="AX206" s="48"/>
      <c r="AY206" s="34" t="n">
        <f aca="false">AW206*AX206</f>
        <v>0</v>
      </c>
      <c r="AZ206" s="49" t="n">
        <v>1.6</v>
      </c>
      <c r="BA206" s="35" t="n">
        <v>709</v>
      </c>
      <c r="BB206" s="34" t="n">
        <f aca="false">AZ206*BA206</f>
        <v>1134.4</v>
      </c>
      <c r="BC206" s="37" t="n">
        <f aca="false">S206+V206+Y206+AB206+AE206+AH206+AK206+AN206+AQ206+AT206+AW206+AZ206</f>
        <v>1.6</v>
      </c>
      <c r="BD206" s="38" t="n">
        <f aca="false">U206+X206+AA206+AD206+AG206+AJ206+AM206+AP206+AS206+AV206+AY206+BB206</f>
        <v>1134.4</v>
      </c>
      <c r="BE206" s="49"/>
      <c r="BF206" s="50" t="s">
        <v>57</v>
      </c>
    </row>
    <row r="207" customFormat="false" ht="26.4" hidden="false" customHeight="false" outlineLevel="0" collapsed="false">
      <c r="A207" s="40" t="n">
        <v>204</v>
      </c>
      <c r="B207" s="41" t="s">
        <v>1087</v>
      </c>
      <c r="C207" s="29" t="s">
        <v>1088</v>
      </c>
      <c r="D207" s="29" t="s">
        <v>114</v>
      </c>
      <c r="E207" s="29" t="s">
        <v>485</v>
      </c>
      <c r="F207" s="29" t="s">
        <v>1089</v>
      </c>
      <c r="G207" s="42" t="s">
        <v>1090</v>
      </c>
      <c r="H207" s="43" t="s">
        <v>1091</v>
      </c>
      <c r="I207" s="42" t="s">
        <v>1092</v>
      </c>
      <c r="J207" s="44" t="s">
        <v>1093</v>
      </c>
      <c r="K207" s="71" t="s">
        <v>1094</v>
      </c>
      <c r="L207" s="29" t="s">
        <v>65</v>
      </c>
      <c r="M207" s="29" t="s">
        <v>53</v>
      </c>
      <c r="N207" s="29" t="s">
        <v>54</v>
      </c>
      <c r="O207" s="31"/>
      <c r="P207" s="31" t="n">
        <v>42370</v>
      </c>
      <c r="Q207" s="29" t="s">
        <v>122</v>
      </c>
      <c r="R207" s="46" t="s">
        <v>66</v>
      </c>
      <c r="S207" s="49" t="n">
        <v>139.178</v>
      </c>
      <c r="T207" s="48" t="n">
        <v>686</v>
      </c>
      <c r="U207" s="34" t="n">
        <f aca="false">S207*T207</f>
        <v>95476.108</v>
      </c>
      <c r="V207" s="49" t="n">
        <v>155.767</v>
      </c>
      <c r="W207" s="48" t="n">
        <v>686</v>
      </c>
      <c r="X207" s="34" t="n">
        <f aca="false">V207*W207</f>
        <v>106856.162</v>
      </c>
      <c r="Y207" s="49" t="n">
        <v>110.346</v>
      </c>
      <c r="Z207" s="48" t="n">
        <v>686</v>
      </c>
      <c r="AA207" s="34" t="n">
        <f aca="false">Y207*Z207</f>
        <v>75697.356</v>
      </c>
      <c r="AB207" s="49" t="n">
        <v>45.007</v>
      </c>
      <c r="AC207" s="48" t="n">
        <v>686</v>
      </c>
      <c r="AD207" s="34" t="n">
        <f aca="false">AB207*AC207</f>
        <v>30874.802</v>
      </c>
      <c r="AE207" s="49" t="n">
        <v>26.468</v>
      </c>
      <c r="AF207" s="48" t="n">
        <v>686</v>
      </c>
      <c r="AG207" s="34" t="n">
        <f aca="false">AE207*AF207</f>
        <v>18157.048</v>
      </c>
      <c r="AH207" s="49" t="n">
        <v>0</v>
      </c>
      <c r="AI207" s="48" t="n">
        <v>686</v>
      </c>
      <c r="AJ207" s="34" t="n">
        <f aca="false">AH207*AI207</f>
        <v>0</v>
      </c>
      <c r="AK207" s="49" t="n">
        <v>0</v>
      </c>
      <c r="AL207" s="48" t="n">
        <v>686</v>
      </c>
      <c r="AM207" s="34" t="n">
        <f aca="false">AK207*AL207</f>
        <v>0</v>
      </c>
      <c r="AN207" s="49" t="n">
        <v>0</v>
      </c>
      <c r="AO207" s="48" t="n">
        <v>686</v>
      </c>
      <c r="AP207" s="34" t="n">
        <f aca="false">AN207*AO207</f>
        <v>0</v>
      </c>
      <c r="AQ207" s="49" t="n">
        <v>0.138</v>
      </c>
      <c r="AR207" s="48" t="n">
        <v>686</v>
      </c>
      <c r="AS207" s="34" t="n">
        <f aca="false">AQ207*AR207</f>
        <v>94.668</v>
      </c>
      <c r="AT207" s="49" t="n">
        <v>25.599</v>
      </c>
      <c r="AU207" s="48" t="n">
        <v>686</v>
      </c>
      <c r="AV207" s="34" t="n">
        <f aca="false">AT207*AU207</f>
        <v>17560.914</v>
      </c>
      <c r="AW207" s="49" t="n">
        <v>106.286</v>
      </c>
      <c r="AX207" s="48" t="n">
        <v>686</v>
      </c>
      <c r="AY207" s="34" t="n">
        <f aca="false">AW207*AX207</f>
        <v>72912.196</v>
      </c>
      <c r="AZ207" s="49" t="n">
        <v>137.779</v>
      </c>
      <c r="BA207" s="48" t="n">
        <v>686</v>
      </c>
      <c r="BB207" s="34" t="n">
        <f aca="false">AZ207*BA207</f>
        <v>94516.394</v>
      </c>
      <c r="BC207" s="37" t="n">
        <f aca="false">S207+V207+Y207+AB207+AE207+AH207+AK207+AN207+AQ207+AT207+AW207+AZ207</f>
        <v>746.568</v>
      </c>
      <c r="BD207" s="38" t="n">
        <f aca="false">U207+X207+AA207+AD207+AG207+AJ207+AM207+AP207+AS207+AV207+AY207+BB207</f>
        <v>512145.648</v>
      </c>
      <c r="BE207" s="49" t="n">
        <v>0.791</v>
      </c>
      <c r="BF207" s="50" t="s">
        <v>57</v>
      </c>
    </row>
    <row r="208" customFormat="false" ht="26.4" hidden="false" customHeight="false" outlineLevel="0" collapsed="false">
      <c r="A208" s="22" t="n">
        <v>205</v>
      </c>
      <c r="B208" s="41" t="s">
        <v>1095</v>
      </c>
      <c r="C208" s="29" t="s">
        <v>1096</v>
      </c>
      <c r="D208" s="29" t="s">
        <v>484</v>
      </c>
      <c r="E208" s="29" t="s">
        <v>485</v>
      </c>
      <c r="F208" s="29" t="s">
        <v>1089</v>
      </c>
      <c r="G208" s="42" t="s">
        <v>1090</v>
      </c>
      <c r="H208" s="43" t="s">
        <v>1091</v>
      </c>
      <c r="I208" s="42" t="s">
        <v>1092</v>
      </c>
      <c r="J208" s="44" t="s">
        <v>1093</v>
      </c>
      <c r="K208" s="71" t="s">
        <v>1094</v>
      </c>
      <c r="L208" s="29" t="s">
        <v>52</v>
      </c>
      <c r="M208" s="29" t="s">
        <v>53</v>
      </c>
      <c r="N208" s="29" t="s">
        <v>54</v>
      </c>
      <c r="O208" s="31"/>
      <c r="P208" s="31" t="n">
        <v>42370</v>
      </c>
      <c r="Q208" s="29" t="s">
        <v>122</v>
      </c>
      <c r="R208" s="46" t="s">
        <v>92</v>
      </c>
      <c r="S208" s="49"/>
      <c r="T208" s="52"/>
      <c r="U208" s="34" t="n">
        <f aca="false">S208*T208</f>
        <v>0</v>
      </c>
      <c r="V208" s="49"/>
      <c r="W208" s="52"/>
      <c r="X208" s="34" t="n">
        <f aca="false">V208*W208</f>
        <v>0</v>
      </c>
      <c r="Y208" s="49"/>
      <c r="Z208" s="52"/>
      <c r="AA208" s="34" t="n">
        <f aca="false">Y208*Z208</f>
        <v>0</v>
      </c>
      <c r="AB208" s="49"/>
      <c r="AC208" s="52"/>
      <c r="AD208" s="34" t="n">
        <f aca="false">AB208*AC208</f>
        <v>0</v>
      </c>
      <c r="AE208" s="49"/>
      <c r="AF208" s="52"/>
      <c r="AG208" s="34" t="n">
        <f aca="false">AE208*AF208</f>
        <v>0</v>
      </c>
      <c r="AH208" s="49"/>
      <c r="AI208" s="52"/>
      <c r="AJ208" s="34" t="n">
        <f aca="false">AH208*AI208</f>
        <v>0</v>
      </c>
      <c r="AK208" s="49"/>
      <c r="AL208" s="52"/>
      <c r="AM208" s="34" t="n">
        <f aca="false">AK208*AL208</f>
        <v>0</v>
      </c>
      <c r="AN208" s="49"/>
      <c r="AO208" s="52"/>
      <c r="AP208" s="34" t="n">
        <f aca="false">AN208*AO208</f>
        <v>0</v>
      </c>
      <c r="AQ208" s="49"/>
      <c r="AR208" s="52"/>
      <c r="AS208" s="34" t="n">
        <f aca="false">AQ208*AR208</f>
        <v>0</v>
      </c>
      <c r="AT208" s="49"/>
      <c r="AU208" s="52"/>
      <c r="AV208" s="34" t="n">
        <f aca="false">AT208*AU208</f>
        <v>0</v>
      </c>
      <c r="AW208" s="49"/>
      <c r="AX208" s="52"/>
      <c r="AY208" s="34" t="n">
        <f aca="false">AW208*AX208</f>
        <v>0</v>
      </c>
      <c r="AZ208" s="49" t="n">
        <v>8.554</v>
      </c>
      <c r="BA208" s="35" t="n">
        <v>709</v>
      </c>
      <c r="BB208" s="34" t="n">
        <f aca="false">AZ208*BA208</f>
        <v>6064.786</v>
      </c>
      <c r="BC208" s="37" t="n">
        <f aca="false">S208+V208+Y208+AB208+AE208+AH208+AK208+AN208+AQ208+AT208+AW208+AZ208</f>
        <v>8.554</v>
      </c>
      <c r="BD208" s="38" t="n">
        <f aca="false">U208+X208+AA208+AD208+AG208+AJ208+AM208+AP208+AS208+AV208+AY208+BB208</f>
        <v>6064.786</v>
      </c>
      <c r="BE208" s="49"/>
      <c r="BF208" s="50" t="s">
        <v>57</v>
      </c>
    </row>
    <row r="209" customFormat="false" ht="26.4" hidden="false" customHeight="false" outlineLevel="0" collapsed="false">
      <c r="A209" s="40" t="n">
        <v>206</v>
      </c>
      <c r="B209" s="41" t="s">
        <v>1097</v>
      </c>
      <c r="C209" s="29" t="s">
        <v>1098</v>
      </c>
      <c r="D209" s="29" t="s">
        <v>484</v>
      </c>
      <c r="E209" s="29" t="s">
        <v>1099</v>
      </c>
      <c r="F209" s="29" t="s">
        <v>1100</v>
      </c>
      <c r="G209" s="42" t="s">
        <v>1090</v>
      </c>
      <c r="H209" s="43" t="s">
        <v>1091</v>
      </c>
      <c r="I209" s="42" t="s">
        <v>1092</v>
      </c>
      <c r="J209" s="44" t="s">
        <v>1093</v>
      </c>
      <c r="K209" s="71" t="s">
        <v>1094</v>
      </c>
      <c r="L209" s="29" t="s">
        <v>52</v>
      </c>
      <c r="M209" s="29" t="s">
        <v>53</v>
      </c>
      <c r="N209" s="29" t="s">
        <v>54</v>
      </c>
      <c r="O209" s="31"/>
      <c r="P209" s="31" t="n">
        <v>42370</v>
      </c>
      <c r="Q209" s="29" t="s">
        <v>122</v>
      </c>
      <c r="R209" s="46" t="s">
        <v>92</v>
      </c>
      <c r="S209" s="49"/>
      <c r="T209" s="52"/>
      <c r="U209" s="34" t="n">
        <f aca="false">S209*T209</f>
        <v>0</v>
      </c>
      <c r="V209" s="49"/>
      <c r="W209" s="52"/>
      <c r="X209" s="34" t="n">
        <f aca="false">V209*W209</f>
        <v>0</v>
      </c>
      <c r="Y209" s="49"/>
      <c r="Z209" s="52"/>
      <c r="AA209" s="34" t="n">
        <f aca="false">Y209*Z209</f>
        <v>0</v>
      </c>
      <c r="AB209" s="49"/>
      <c r="AC209" s="52"/>
      <c r="AD209" s="34" t="n">
        <f aca="false">AB209*AC209</f>
        <v>0</v>
      </c>
      <c r="AE209" s="49"/>
      <c r="AF209" s="52"/>
      <c r="AG209" s="34" t="n">
        <f aca="false">AE209*AF209</f>
        <v>0</v>
      </c>
      <c r="AH209" s="49"/>
      <c r="AI209" s="52"/>
      <c r="AJ209" s="34" t="n">
        <f aca="false">AH209*AI209</f>
        <v>0</v>
      </c>
      <c r="AK209" s="49"/>
      <c r="AL209" s="52"/>
      <c r="AM209" s="34" t="n">
        <f aca="false">AK209*AL209</f>
        <v>0</v>
      </c>
      <c r="AN209" s="49"/>
      <c r="AO209" s="52"/>
      <c r="AP209" s="34" t="n">
        <f aca="false">AN209*AO209</f>
        <v>0</v>
      </c>
      <c r="AQ209" s="49"/>
      <c r="AR209" s="52"/>
      <c r="AS209" s="34" t="n">
        <f aca="false">AQ209*AR209</f>
        <v>0</v>
      </c>
      <c r="AT209" s="49"/>
      <c r="AU209" s="52"/>
      <c r="AV209" s="34" t="n">
        <f aca="false">AT209*AU209</f>
        <v>0</v>
      </c>
      <c r="AW209" s="49"/>
      <c r="AX209" s="52"/>
      <c r="AY209" s="34" t="n">
        <f aca="false">AW209*AX209</f>
        <v>0</v>
      </c>
      <c r="AZ209" s="49" t="n">
        <v>5.151</v>
      </c>
      <c r="BA209" s="35" t="n">
        <v>709</v>
      </c>
      <c r="BB209" s="34" t="n">
        <f aca="false">AZ209*BA209</f>
        <v>3652.059</v>
      </c>
      <c r="BC209" s="37" t="n">
        <f aca="false">S209+V209+Y209+AB209+AE209+AH209+AK209+AN209+AQ209+AT209+AW209+AZ209</f>
        <v>5.151</v>
      </c>
      <c r="BD209" s="38" t="n">
        <f aca="false">U209+X209+AA209+AD209+AG209+AJ209+AM209+AP209+AS209+AV209+AY209+BB209</f>
        <v>3652.059</v>
      </c>
      <c r="BE209" s="49"/>
      <c r="BF209" s="50" t="s">
        <v>57</v>
      </c>
    </row>
    <row r="210" customFormat="false" ht="26.4" hidden="false" customHeight="false" outlineLevel="0" collapsed="false">
      <c r="A210" s="22" t="n">
        <v>207</v>
      </c>
      <c r="B210" s="41" t="s">
        <v>1101</v>
      </c>
      <c r="C210" s="29" t="s">
        <v>1102</v>
      </c>
      <c r="D210" s="29" t="s">
        <v>114</v>
      </c>
      <c r="E210" s="29" t="s">
        <v>89</v>
      </c>
      <c r="F210" s="29" t="s">
        <v>1103</v>
      </c>
      <c r="G210" s="42" t="s">
        <v>1090</v>
      </c>
      <c r="H210" s="43" t="s">
        <v>1091</v>
      </c>
      <c r="I210" s="42" t="s">
        <v>1092</v>
      </c>
      <c r="J210" s="44" t="s">
        <v>1093</v>
      </c>
      <c r="K210" s="71" t="s">
        <v>1094</v>
      </c>
      <c r="L210" s="29" t="s">
        <v>65</v>
      </c>
      <c r="M210" s="29" t="s">
        <v>53</v>
      </c>
      <c r="N210" s="29" t="s">
        <v>54</v>
      </c>
      <c r="O210" s="31"/>
      <c r="P210" s="31" t="n">
        <v>42370</v>
      </c>
      <c r="Q210" s="29" t="s">
        <v>122</v>
      </c>
      <c r="R210" s="46" t="s">
        <v>66</v>
      </c>
      <c r="S210" s="49" t="n">
        <v>206.138</v>
      </c>
      <c r="T210" s="48" t="n">
        <v>686</v>
      </c>
      <c r="U210" s="34" t="n">
        <f aca="false">S210*T210</f>
        <v>141410.668</v>
      </c>
      <c r="V210" s="49" t="n">
        <v>323.077</v>
      </c>
      <c r="W210" s="48" t="n">
        <v>686</v>
      </c>
      <c r="X210" s="34" t="n">
        <f aca="false">V210*W210</f>
        <v>221630.822</v>
      </c>
      <c r="Y210" s="49" t="n">
        <v>245.199</v>
      </c>
      <c r="Z210" s="48" t="n">
        <v>686</v>
      </c>
      <c r="AA210" s="34" t="n">
        <f aca="false">Y210*Z210</f>
        <v>168206.514</v>
      </c>
      <c r="AB210" s="49" t="n">
        <v>98.718</v>
      </c>
      <c r="AC210" s="48" t="n">
        <v>686</v>
      </c>
      <c r="AD210" s="34" t="n">
        <f aca="false">AB210*AC210</f>
        <v>67720.548</v>
      </c>
      <c r="AE210" s="49" t="n">
        <v>48.209</v>
      </c>
      <c r="AF210" s="48" t="n">
        <v>686</v>
      </c>
      <c r="AG210" s="34" t="n">
        <f aca="false">AE210*AF210</f>
        <v>33071.374</v>
      </c>
      <c r="AH210" s="49" t="n">
        <v>16.165</v>
      </c>
      <c r="AI210" s="48" t="n">
        <v>686</v>
      </c>
      <c r="AJ210" s="34" t="n">
        <f aca="false">AH210*AI210</f>
        <v>11089.19</v>
      </c>
      <c r="AK210" s="49" t="n">
        <v>0</v>
      </c>
      <c r="AL210" s="48" t="n">
        <v>686</v>
      </c>
      <c r="AM210" s="34" t="n">
        <f aca="false">AK210*AL210</f>
        <v>0</v>
      </c>
      <c r="AN210" s="49" t="n">
        <v>5.204</v>
      </c>
      <c r="AO210" s="48" t="n">
        <v>686</v>
      </c>
      <c r="AP210" s="34" t="n">
        <f aca="false">AN210*AO210</f>
        <v>3569.944</v>
      </c>
      <c r="AQ210" s="49" t="n">
        <v>25.525</v>
      </c>
      <c r="AR210" s="48" t="n">
        <v>686</v>
      </c>
      <c r="AS210" s="34" t="n">
        <f aca="false">AQ210*AR210</f>
        <v>17510.15</v>
      </c>
      <c r="AT210" s="49" t="n">
        <v>49.12</v>
      </c>
      <c r="AU210" s="48" t="n">
        <v>686</v>
      </c>
      <c r="AV210" s="34" t="n">
        <f aca="false">AT210*AU210</f>
        <v>33696.32</v>
      </c>
      <c r="AW210" s="49" t="n">
        <v>108.014</v>
      </c>
      <c r="AX210" s="48" t="n">
        <v>686</v>
      </c>
      <c r="AY210" s="34" t="n">
        <f aca="false">AW210*AX210</f>
        <v>74097.604</v>
      </c>
      <c r="AZ210" s="49" t="n">
        <v>165.423</v>
      </c>
      <c r="BA210" s="48" t="n">
        <v>686</v>
      </c>
      <c r="BB210" s="34" t="n">
        <f aca="false">AZ210*BA210</f>
        <v>113480.178</v>
      </c>
      <c r="BC210" s="37" t="n">
        <f aca="false">S210+V210+Y210+AB210+AE210+AH210+AK210+AN210+AQ210+AT210+AW210+AZ210</f>
        <v>1290.792</v>
      </c>
      <c r="BD210" s="38" t="n">
        <f aca="false">U210+X210+AA210+AD210+AG210+AJ210+AM210+AP210+AS210+AV210+AY210+BB210</f>
        <v>885483.312</v>
      </c>
      <c r="BE210" s="49" t="n">
        <v>1.114</v>
      </c>
      <c r="BF210" s="50" t="s">
        <v>57</v>
      </c>
    </row>
    <row r="211" customFormat="false" ht="26.4" hidden="false" customHeight="false" outlineLevel="0" collapsed="false">
      <c r="A211" s="40" t="n">
        <v>208</v>
      </c>
      <c r="B211" s="41" t="s">
        <v>1104</v>
      </c>
      <c r="C211" s="29" t="s">
        <v>1105</v>
      </c>
      <c r="D211" s="29" t="s">
        <v>114</v>
      </c>
      <c r="E211" s="29" t="s">
        <v>1106</v>
      </c>
      <c r="F211" s="29" t="s">
        <v>1107</v>
      </c>
      <c r="G211" s="42" t="s">
        <v>1090</v>
      </c>
      <c r="H211" s="43" t="s">
        <v>1091</v>
      </c>
      <c r="I211" s="42" t="s">
        <v>1092</v>
      </c>
      <c r="J211" s="44" t="s">
        <v>1093</v>
      </c>
      <c r="K211" s="71" t="s">
        <v>1094</v>
      </c>
      <c r="L211" s="29" t="s">
        <v>65</v>
      </c>
      <c r="M211" s="29" t="s">
        <v>53</v>
      </c>
      <c r="N211" s="29" t="s">
        <v>54</v>
      </c>
      <c r="O211" s="31"/>
      <c r="P211" s="31" t="n">
        <v>42370</v>
      </c>
      <c r="Q211" s="29" t="s">
        <v>122</v>
      </c>
      <c r="R211" s="46" t="s">
        <v>66</v>
      </c>
      <c r="S211" s="47" t="n">
        <v>59.943</v>
      </c>
      <c r="T211" s="48" t="n">
        <v>686</v>
      </c>
      <c r="U211" s="34" t="n">
        <f aca="false">S211*T211</f>
        <v>41120.898</v>
      </c>
      <c r="V211" s="47" t="n">
        <v>62.328</v>
      </c>
      <c r="W211" s="48" t="n">
        <v>686</v>
      </c>
      <c r="X211" s="34" t="n">
        <f aca="false">V211*W211</f>
        <v>42757.008</v>
      </c>
      <c r="Y211" s="47" t="n">
        <v>44.52</v>
      </c>
      <c r="Z211" s="48" t="n">
        <v>686</v>
      </c>
      <c r="AA211" s="34" t="n">
        <f aca="false">Y211*Z211</f>
        <v>30540.72</v>
      </c>
      <c r="AB211" s="47" t="n">
        <v>18.762</v>
      </c>
      <c r="AC211" s="48" t="n">
        <v>686</v>
      </c>
      <c r="AD211" s="34" t="n">
        <f aca="false">AB211*AC211</f>
        <v>12870.732</v>
      </c>
      <c r="AE211" s="47" t="n">
        <v>10.07</v>
      </c>
      <c r="AF211" s="48" t="n">
        <v>686</v>
      </c>
      <c r="AG211" s="34" t="n">
        <f aca="false">AE211*AF211</f>
        <v>6908.02</v>
      </c>
      <c r="AH211" s="47" t="n">
        <v>3.031</v>
      </c>
      <c r="AI211" s="48" t="n">
        <v>686</v>
      </c>
      <c r="AJ211" s="34" t="n">
        <f aca="false">AH211*AI211</f>
        <v>2079.266</v>
      </c>
      <c r="AK211" s="47" t="n">
        <v>1.102</v>
      </c>
      <c r="AL211" s="48" t="n">
        <v>686</v>
      </c>
      <c r="AM211" s="34" t="n">
        <f aca="false">AK211*AL211</f>
        <v>755.972</v>
      </c>
      <c r="AN211" s="47" t="n">
        <v>1.526</v>
      </c>
      <c r="AO211" s="48" t="n">
        <v>686</v>
      </c>
      <c r="AP211" s="34" t="n">
        <f aca="false">AN211*AO211</f>
        <v>1046.836</v>
      </c>
      <c r="AQ211" s="49" t="n">
        <v>6.105</v>
      </c>
      <c r="AR211" s="48" t="n">
        <v>686</v>
      </c>
      <c r="AS211" s="34" t="n">
        <f aca="false">AQ211*AR211</f>
        <v>4188.03</v>
      </c>
      <c r="AT211" s="49" t="n">
        <v>16.112</v>
      </c>
      <c r="AU211" s="48" t="n">
        <v>686</v>
      </c>
      <c r="AV211" s="34" t="n">
        <f aca="false">AT211*AU211</f>
        <v>11052.832</v>
      </c>
      <c r="AW211" s="49" t="n">
        <v>36.008</v>
      </c>
      <c r="AX211" s="48" t="n">
        <v>686</v>
      </c>
      <c r="AY211" s="34" t="n">
        <f aca="false">AW211*AX211</f>
        <v>24701.488</v>
      </c>
      <c r="AZ211" s="49" t="n">
        <v>69.441</v>
      </c>
      <c r="BA211" s="48" t="n">
        <v>686</v>
      </c>
      <c r="BB211" s="34" t="n">
        <f aca="false">AZ211*BA211</f>
        <v>47636.526</v>
      </c>
      <c r="BC211" s="37" t="n">
        <f aca="false">S211+V211+Y211+AB211+AE211+AH211+AK211+AN211+AQ211+AT211+AW211+AZ211</f>
        <v>328.948</v>
      </c>
      <c r="BD211" s="38" t="n">
        <f aca="false">U211+X211+AA211+AD211+AG211+AJ211+AM211+AP211+AS211+AV211+AY211+BB211</f>
        <v>225658.328</v>
      </c>
      <c r="BE211" s="49" t="n">
        <v>0.569</v>
      </c>
      <c r="BF211" s="50" t="s">
        <v>57</v>
      </c>
    </row>
    <row r="212" customFormat="false" ht="26.4" hidden="false" customHeight="false" outlineLevel="0" collapsed="false">
      <c r="A212" s="22" t="n">
        <v>209</v>
      </c>
      <c r="B212" s="41" t="s">
        <v>1108</v>
      </c>
      <c r="C212" s="29" t="s">
        <v>1109</v>
      </c>
      <c r="D212" s="29" t="s">
        <v>405</v>
      </c>
      <c r="E212" s="29" t="s">
        <v>1110</v>
      </c>
      <c r="F212" s="29" t="s">
        <v>697</v>
      </c>
      <c r="G212" s="42" t="s">
        <v>1111</v>
      </c>
      <c r="H212" s="43" t="s">
        <v>1112</v>
      </c>
      <c r="I212" s="42" t="s">
        <v>1113</v>
      </c>
      <c r="J212" s="44" t="s">
        <v>1114</v>
      </c>
      <c r="K212" s="45" t="s">
        <v>1115</v>
      </c>
      <c r="L212" s="29" t="s">
        <v>52</v>
      </c>
      <c r="M212" s="29" t="s">
        <v>53</v>
      </c>
      <c r="N212" s="29" t="s">
        <v>54</v>
      </c>
      <c r="O212" s="31"/>
      <c r="P212" s="31" t="n">
        <v>42370</v>
      </c>
      <c r="Q212" s="29" t="s">
        <v>122</v>
      </c>
      <c r="R212" s="46" t="s">
        <v>56</v>
      </c>
      <c r="S212" s="49"/>
      <c r="T212" s="52"/>
      <c r="U212" s="34" t="n">
        <f aca="false">S212*T212</f>
        <v>0</v>
      </c>
      <c r="V212" s="49"/>
      <c r="W212" s="48"/>
      <c r="X212" s="34" t="n">
        <f aca="false">V212*W212</f>
        <v>0</v>
      </c>
      <c r="Y212" s="49"/>
      <c r="Z212" s="48"/>
      <c r="AA212" s="34" t="n">
        <f aca="false">Y212*Z212</f>
        <v>0</v>
      </c>
      <c r="AB212" s="49"/>
      <c r="AC212" s="48"/>
      <c r="AD212" s="34" t="n">
        <f aca="false">AB212*AC212</f>
        <v>0</v>
      </c>
      <c r="AE212" s="49"/>
      <c r="AF212" s="48"/>
      <c r="AG212" s="34" t="n">
        <f aca="false">AE212*AF212</f>
        <v>0</v>
      </c>
      <c r="AH212" s="49"/>
      <c r="AI212" s="48"/>
      <c r="AJ212" s="34" t="n">
        <f aca="false">AH212*AI212</f>
        <v>0</v>
      </c>
      <c r="AK212" s="49"/>
      <c r="AL212" s="48"/>
      <c r="AM212" s="34" t="n">
        <f aca="false">AK212*AL212</f>
        <v>0</v>
      </c>
      <c r="AN212" s="49"/>
      <c r="AO212" s="48"/>
      <c r="AP212" s="34" t="n">
        <f aca="false">AN212*AO212</f>
        <v>0</v>
      </c>
      <c r="AQ212" s="49"/>
      <c r="AR212" s="48"/>
      <c r="AS212" s="34" t="n">
        <f aca="false">AQ212*AR212</f>
        <v>0</v>
      </c>
      <c r="AT212" s="49"/>
      <c r="AU212" s="48"/>
      <c r="AV212" s="34" t="n">
        <f aca="false">AT212*AU212</f>
        <v>0</v>
      </c>
      <c r="AW212" s="49"/>
      <c r="AX212" s="48"/>
      <c r="AY212" s="34" t="n">
        <f aca="false">AW212*AX212</f>
        <v>0</v>
      </c>
      <c r="AZ212" s="49" t="n">
        <v>226.85</v>
      </c>
      <c r="BA212" s="35" t="n">
        <v>691</v>
      </c>
      <c r="BB212" s="34" t="n">
        <f aca="false">AZ212*BA212</f>
        <v>156753.35</v>
      </c>
      <c r="BC212" s="37" t="n">
        <f aca="false">S212+V212+Y212+AB212+AE212+AH212+AK212+AN212+AQ212+AT212+AW212+AZ212</f>
        <v>226.85</v>
      </c>
      <c r="BD212" s="38" t="n">
        <f aca="false">U212+X212+AA212+AD212+AG212+AJ212+AM212+AP212+AS212+AV212+AY212+BB212</f>
        <v>156753.35</v>
      </c>
      <c r="BE212" s="49" t="n">
        <v>0.209</v>
      </c>
      <c r="BF212" s="50" t="s">
        <v>57</v>
      </c>
    </row>
    <row r="213" customFormat="false" ht="26.4" hidden="false" customHeight="false" outlineLevel="0" collapsed="false">
      <c r="A213" s="40" t="n">
        <v>210</v>
      </c>
      <c r="B213" s="41" t="s">
        <v>1116</v>
      </c>
      <c r="C213" s="29" t="s">
        <v>1117</v>
      </c>
      <c r="D213" s="29" t="s">
        <v>405</v>
      </c>
      <c r="E213" s="29" t="s">
        <v>1118</v>
      </c>
      <c r="F213" s="29" t="s">
        <v>1119</v>
      </c>
      <c r="G213" s="42" t="s">
        <v>1111</v>
      </c>
      <c r="H213" s="43" t="s">
        <v>1112</v>
      </c>
      <c r="I213" s="42" t="s">
        <v>1113</v>
      </c>
      <c r="J213" s="44" t="s">
        <v>1114</v>
      </c>
      <c r="K213" s="45" t="s">
        <v>1115</v>
      </c>
      <c r="L213" s="29" t="s">
        <v>52</v>
      </c>
      <c r="M213" s="29" t="s">
        <v>53</v>
      </c>
      <c r="N213" s="29" t="s">
        <v>54</v>
      </c>
      <c r="O213" s="31"/>
      <c r="P213" s="31" t="n">
        <v>42370</v>
      </c>
      <c r="Q213" s="29" t="s">
        <v>122</v>
      </c>
      <c r="R213" s="46" t="s">
        <v>56</v>
      </c>
      <c r="S213" s="49"/>
      <c r="T213" s="52"/>
      <c r="U213" s="34" t="n">
        <f aca="false">S213*T213</f>
        <v>0</v>
      </c>
      <c r="V213" s="49"/>
      <c r="W213" s="48"/>
      <c r="X213" s="34" t="n">
        <f aca="false">V213*W213</f>
        <v>0</v>
      </c>
      <c r="Y213" s="49"/>
      <c r="Z213" s="48"/>
      <c r="AA213" s="34" t="n">
        <f aca="false">Y213*Z213</f>
        <v>0</v>
      </c>
      <c r="AB213" s="49"/>
      <c r="AC213" s="48"/>
      <c r="AD213" s="34" t="n">
        <f aca="false">AB213*AC213</f>
        <v>0</v>
      </c>
      <c r="AE213" s="49"/>
      <c r="AF213" s="48"/>
      <c r="AG213" s="34" t="n">
        <f aca="false">AE213*AF213</f>
        <v>0</v>
      </c>
      <c r="AH213" s="49"/>
      <c r="AI213" s="48"/>
      <c r="AJ213" s="34" t="n">
        <f aca="false">AH213*AI213</f>
        <v>0</v>
      </c>
      <c r="AK213" s="49"/>
      <c r="AL213" s="48"/>
      <c r="AM213" s="34" t="n">
        <f aca="false">AK213*AL213</f>
        <v>0</v>
      </c>
      <c r="AN213" s="49"/>
      <c r="AO213" s="48"/>
      <c r="AP213" s="34" t="n">
        <f aca="false">AN213*AO213</f>
        <v>0</v>
      </c>
      <c r="AQ213" s="49"/>
      <c r="AR213" s="48"/>
      <c r="AS213" s="34" t="n">
        <f aca="false">AQ213*AR213</f>
        <v>0</v>
      </c>
      <c r="AT213" s="49"/>
      <c r="AU213" s="48"/>
      <c r="AV213" s="34" t="n">
        <f aca="false">AT213*AU213</f>
        <v>0</v>
      </c>
      <c r="AW213" s="49"/>
      <c r="AX213" s="48"/>
      <c r="AY213" s="34" t="n">
        <f aca="false">AW213*AX213</f>
        <v>0</v>
      </c>
      <c r="AZ213" s="49" t="n">
        <v>235.765</v>
      </c>
      <c r="BA213" s="35" t="n">
        <v>691</v>
      </c>
      <c r="BB213" s="34" t="n">
        <f aca="false">AZ213*BA213</f>
        <v>162913.615</v>
      </c>
      <c r="BC213" s="37" t="n">
        <f aca="false">S213+V213+Y213+AB213+AE213+AH213+AK213+AN213+AQ213+AT213+AW213+AZ213</f>
        <v>235.765</v>
      </c>
      <c r="BD213" s="38" t="n">
        <f aca="false">U213+X213+AA213+AD213+AG213+AJ213+AM213+AP213+AS213+AV213+AY213+BB213</f>
        <v>162913.615</v>
      </c>
      <c r="BE213" s="49" t="n">
        <v>0.251</v>
      </c>
      <c r="BF213" s="50" t="s">
        <v>57</v>
      </c>
    </row>
    <row r="214" customFormat="false" ht="26.4" hidden="false" customHeight="false" outlineLevel="0" collapsed="false">
      <c r="A214" s="22" t="n">
        <v>211</v>
      </c>
      <c r="B214" s="41" t="s">
        <v>1120</v>
      </c>
      <c r="C214" s="29" t="s">
        <v>1121</v>
      </c>
      <c r="D214" s="29" t="s">
        <v>405</v>
      </c>
      <c r="E214" s="29" t="s">
        <v>1122</v>
      </c>
      <c r="F214" s="29" t="s">
        <v>949</v>
      </c>
      <c r="G214" s="42" t="s">
        <v>1111</v>
      </c>
      <c r="H214" s="43" t="s">
        <v>1112</v>
      </c>
      <c r="I214" s="42" t="s">
        <v>1113</v>
      </c>
      <c r="J214" s="44" t="s">
        <v>1114</v>
      </c>
      <c r="K214" s="45" t="s">
        <v>1115</v>
      </c>
      <c r="L214" s="29" t="s">
        <v>52</v>
      </c>
      <c r="M214" s="29" t="s">
        <v>53</v>
      </c>
      <c r="N214" s="29" t="s">
        <v>54</v>
      </c>
      <c r="O214" s="31"/>
      <c r="P214" s="31" t="n">
        <v>42370</v>
      </c>
      <c r="Q214" s="29" t="s">
        <v>122</v>
      </c>
      <c r="R214" s="46" t="s">
        <v>56</v>
      </c>
      <c r="S214" s="49"/>
      <c r="T214" s="52"/>
      <c r="U214" s="34" t="n">
        <f aca="false">S214*T214</f>
        <v>0</v>
      </c>
      <c r="V214" s="49"/>
      <c r="W214" s="48"/>
      <c r="X214" s="34" t="n">
        <f aca="false">V214*W214</f>
        <v>0</v>
      </c>
      <c r="Y214" s="49"/>
      <c r="Z214" s="48"/>
      <c r="AA214" s="34" t="n">
        <f aca="false">Y214*Z214</f>
        <v>0</v>
      </c>
      <c r="AB214" s="49"/>
      <c r="AC214" s="48"/>
      <c r="AD214" s="34" t="n">
        <f aca="false">AB214*AC214</f>
        <v>0</v>
      </c>
      <c r="AE214" s="49"/>
      <c r="AF214" s="48"/>
      <c r="AG214" s="34" t="n">
        <f aca="false">AE214*AF214</f>
        <v>0</v>
      </c>
      <c r="AH214" s="49"/>
      <c r="AI214" s="48"/>
      <c r="AJ214" s="34" t="n">
        <f aca="false">AH214*AI214</f>
        <v>0</v>
      </c>
      <c r="AK214" s="49"/>
      <c r="AL214" s="48"/>
      <c r="AM214" s="34" t="n">
        <f aca="false">AK214*AL214</f>
        <v>0</v>
      </c>
      <c r="AN214" s="49"/>
      <c r="AO214" s="48"/>
      <c r="AP214" s="34" t="n">
        <f aca="false">AN214*AO214</f>
        <v>0</v>
      </c>
      <c r="AQ214" s="49"/>
      <c r="AR214" s="48"/>
      <c r="AS214" s="34" t="n">
        <f aca="false">AQ214*AR214</f>
        <v>0</v>
      </c>
      <c r="AT214" s="49"/>
      <c r="AU214" s="48"/>
      <c r="AV214" s="34" t="n">
        <f aca="false">AT214*AU214</f>
        <v>0</v>
      </c>
      <c r="AW214" s="49"/>
      <c r="AX214" s="48"/>
      <c r="AY214" s="34" t="n">
        <f aca="false">AW214*AX214</f>
        <v>0</v>
      </c>
      <c r="AZ214" s="49" t="n">
        <v>184.429</v>
      </c>
      <c r="BA214" s="35" t="n">
        <v>691</v>
      </c>
      <c r="BB214" s="34" t="n">
        <f aca="false">AZ214*BA214</f>
        <v>127440.439</v>
      </c>
      <c r="BC214" s="37" t="n">
        <f aca="false">S214+V214+Y214+AB214+AE214+AH214+AK214+AN214+AQ214+AT214+AW214+AZ214</f>
        <v>184.429</v>
      </c>
      <c r="BD214" s="38" t="n">
        <f aca="false">U214+X214+AA214+AD214+AG214+AJ214+AM214+AP214+AS214+AV214+AY214+BB214</f>
        <v>127440.439</v>
      </c>
      <c r="BE214" s="49" t="n">
        <v>0.181</v>
      </c>
      <c r="BF214" s="50" t="s">
        <v>57</v>
      </c>
    </row>
    <row r="215" customFormat="false" ht="26.4" hidden="false" customHeight="false" outlineLevel="0" collapsed="false">
      <c r="A215" s="40" t="n">
        <v>212</v>
      </c>
      <c r="B215" s="41" t="s">
        <v>1123</v>
      </c>
      <c r="C215" s="29" t="s">
        <v>1124</v>
      </c>
      <c r="D215" s="29" t="s">
        <v>405</v>
      </c>
      <c r="E215" s="29" t="s">
        <v>1125</v>
      </c>
      <c r="F215" s="29" t="s">
        <v>1126</v>
      </c>
      <c r="G215" s="42" t="s">
        <v>1111</v>
      </c>
      <c r="H215" s="43" t="s">
        <v>1112</v>
      </c>
      <c r="I215" s="42" t="s">
        <v>1113</v>
      </c>
      <c r="J215" s="44" t="s">
        <v>1114</v>
      </c>
      <c r="K215" s="45" t="s">
        <v>1115</v>
      </c>
      <c r="L215" s="29" t="s">
        <v>52</v>
      </c>
      <c r="M215" s="29" t="s">
        <v>53</v>
      </c>
      <c r="N215" s="29" t="s">
        <v>54</v>
      </c>
      <c r="O215" s="31"/>
      <c r="P215" s="31" t="n">
        <v>42370</v>
      </c>
      <c r="Q215" s="29" t="s">
        <v>122</v>
      </c>
      <c r="R215" s="46" t="s">
        <v>56</v>
      </c>
      <c r="S215" s="49"/>
      <c r="T215" s="52"/>
      <c r="U215" s="34" t="n">
        <f aca="false">S215*T215</f>
        <v>0</v>
      </c>
      <c r="V215" s="49"/>
      <c r="W215" s="48"/>
      <c r="X215" s="34" t="n">
        <f aca="false">V215*W215</f>
        <v>0</v>
      </c>
      <c r="Y215" s="49"/>
      <c r="Z215" s="48"/>
      <c r="AA215" s="34" t="n">
        <f aca="false">Y215*Z215</f>
        <v>0</v>
      </c>
      <c r="AB215" s="49"/>
      <c r="AC215" s="48"/>
      <c r="AD215" s="34" t="n">
        <f aca="false">AB215*AC215</f>
        <v>0</v>
      </c>
      <c r="AE215" s="49"/>
      <c r="AF215" s="48"/>
      <c r="AG215" s="34" t="n">
        <f aca="false">AE215*AF215</f>
        <v>0</v>
      </c>
      <c r="AH215" s="49"/>
      <c r="AI215" s="48"/>
      <c r="AJ215" s="34" t="n">
        <f aca="false">AH215*AI215</f>
        <v>0</v>
      </c>
      <c r="AK215" s="49"/>
      <c r="AL215" s="48"/>
      <c r="AM215" s="34" t="n">
        <f aca="false">AK215*AL215</f>
        <v>0</v>
      </c>
      <c r="AN215" s="49"/>
      <c r="AO215" s="48"/>
      <c r="AP215" s="34" t="n">
        <f aca="false">AN215*AO215</f>
        <v>0</v>
      </c>
      <c r="AQ215" s="49"/>
      <c r="AR215" s="48"/>
      <c r="AS215" s="34" t="n">
        <f aca="false">AQ215*AR215</f>
        <v>0</v>
      </c>
      <c r="AT215" s="49"/>
      <c r="AU215" s="48"/>
      <c r="AV215" s="34" t="n">
        <f aca="false">AT215*AU215</f>
        <v>0</v>
      </c>
      <c r="AW215" s="49"/>
      <c r="AX215" s="48"/>
      <c r="AY215" s="34" t="n">
        <f aca="false">AW215*AX215</f>
        <v>0</v>
      </c>
      <c r="AZ215" s="49" t="n">
        <v>144.997</v>
      </c>
      <c r="BA215" s="35" t="n">
        <v>691</v>
      </c>
      <c r="BB215" s="34" t="n">
        <f aca="false">AZ215*BA215</f>
        <v>100192.927</v>
      </c>
      <c r="BC215" s="37" t="n">
        <f aca="false">S215+V215+Y215+AB215+AE215+AH215+AK215+AN215+AQ215+AT215+AW215+AZ215</f>
        <v>144.997</v>
      </c>
      <c r="BD215" s="38" t="n">
        <f aca="false">U215+X215+AA215+AD215+AG215+AJ215+AM215+AP215+AS215+AV215+AY215+BB215</f>
        <v>100192.927</v>
      </c>
      <c r="BE215" s="49"/>
      <c r="BF215" s="50" t="s">
        <v>57</v>
      </c>
    </row>
    <row r="216" customFormat="false" ht="26.4" hidden="false" customHeight="false" outlineLevel="0" collapsed="false">
      <c r="A216" s="22" t="n">
        <v>213</v>
      </c>
      <c r="B216" s="41" t="s">
        <v>1127</v>
      </c>
      <c r="C216" s="29" t="s">
        <v>1128</v>
      </c>
      <c r="D216" s="29" t="s">
        <v>405</v>
      </c>
      <c r="E216" s="29" t="s">
        <v>1110</v>
      </c>
      <c r="F216" s="29" t="s">
        <v>697</v>
      </c>
      <c r="G216" s="42" t="s">
        <v>1111</v>
      </c>
      <c r="H216" s="43" t="s">
        <v>1112</v>
      </c>
      <c r="I216" s="42" t="s">
        <v>1113</v>
      </c>
      <c r="J216" s="44" t="s">
        <v>1114</v>
      </c>
      <c r="K216" s="45" t="s">
        <v>1115</v>
      </c>
      <c r="L216" s="29" t="s">
        <v>52</v>
      </c>
      <c r="M216" s="29" t="s">
        <v>53</v>
      </c>
      <c r="N216" s="29" t="s">
        <v>54</v>
      </c>
      <c r="O216" s="31"/>
      <c r="P216" s="31" t="n">
        <v>42370</v>
      </c>
      <c r="Q216" s="29" t="s">
        <v>122</v>
      </c>
      <c r="R216" s="46" t="s">
        <v>92</v>
      </c>
      <c r="S216" s="49"/>
      <c r="T216" s="52"/>
      <c r="U216" s="34" t="n">
        <f aca="false">S216*T216</f>
        <v>0</v>
      </c>
      <c r="V216" s="49"/>
      <c r="W216" s="48"/>
      <c r="X216" s="34" t="n">
        <f aca="false">V216*W216</f>
        <v>0</v>
      </c>
      <c r="Y216" s="49"/>
      <c r="Z216" s="48"/>
      <c r="AA216" s="34" t="n">
        <f aca="false">Y216*Z216</f>
        <v>0</v>
      </c>
      <c r="AB216" s="49"/>
      <c r="AC216" s="48"/>
      <c r="AD216" s="34" t="n">
        <f aca="false">AB216*AC216</f>
        <v>0</v>
      </c>
      <c r="AE216" s="49"/>
      <c r="AF216" s="48"/>
      <c r="AG216" s="34" t="n">
        <f aca="false">AE216*AF216</f>
        <v>0</v>
      </c>
      <c r="AH216" s="49"/>
      <c r="AI216" s="48"/>
      <c r="AJ216" s="34" t="n">
        <f aca="false">AH216*AI216</f>
        <v>0</v>
      </c>
      <c r="AK216" s="49"/>
      <c r="AL216" s="48"/>
      <c r="AM216" s="34" t="n">
        <f aca="false">AK216*AL216</f>
        <v>0</v>
      </c>
      <c r="AN216" s="49"/>
      <c r="AO216" s="48"/>
      <c r="AP216" s="34" t="n">
        <f aca="false">AN216*AO216</f>
        <v>0</v>
      </c>
      <c r="AQ216" s="49"/>
      <c r="AR216" s="48"/>
      <c r="AS216" s="34" t="n">
        <f aca="false">AQ216*AR216</f>
        <v>0</v>
      </c>
      <c r="AT216" s="49"/>
      <c r="AU216" s="48"/>
      <c r="AV216" s="34" t="n">
        <f aca="false">AT216*AU216</f>
        <v>0</v>
      </c>
      <c r="AW216" s="49"/>
      <c r="AX216" s="48"/>
      <c r="AY216" s="34" t="n">
        <f aca="false">AW216*AX216</f>
        <v>0</v>
      </c>
      <c r="AZ216" s="49" t="n">
        <v>0.848</v>
      </c>
      <c r="BA216" s="35" t="n">
        <v>709</v>
      </c>
      <c r="BB216" s="34" t="n">
        <f aca="false">AZ216*BA216</f>
        <v>601.232</v>
      </c>
      <c r="BC216" s="37" t="n">
        <f aca="false">S216+V216+Y216+AB216+AE216+AH216+AK216+AN216+AQ216+AT216+AW216+AZ216</f>
        <v>0.848</v>
      </c>
      <c r="BD216" s="38" t="n">
        <f aca="false">U216+X216+AA216+AD216+AG216+AJ216+AM216+AP216+AS216+AV216+AY216+BB216</f>
        <v>601.232</v>
      </c>
      <c r="BE216" s="49"/>
      <c r="BF216" s="50" t="s">
        <v>57</v>
      </c>
    </row>
    <row r="217" customFormat="false" ht="26.4" hidden="false" customHeight="false" outlineLevel="0" collapsed="false">
      <c r="A217" s="40" t="n">
        <v>214</v>
      </c>
      <c r="B217" s="41" t="s">
        <v>1129</v>
      </c>
      <c r="C217" s="29" t="s">
        <v>1130</v>
      </c>
      <c r="D217" s="29" t="s">
        <v>405</v>
      </c>
      <c r="E217" s="29" t="s">
        <v>1110</v>
      </c>
      <c r="F217" s="29" t="s">
        <v>697</v>
      </c>
      <c r="G217" s="42" t="s">
        <v>1111</v>
      </c>
      <c r="H217" s="43" t="s">
        <v>1112</v>
      </c>
      <c r="I217" s="42" t="s">
        <v>1113</v>
      </c>
      <c r="J217" s="44" t="s">
        <v>1114</v>
      </c>
      <c r="K217" s="45" t="s">
        <v>1115</v>
      </c>
      <c r="L217" s="29" t="s">
        <v>52</v>
      </c>
      <c r="M217" s="29" t="s">
        <v>53</v>
      </c>
      <c r="N217" s="29" t="s">
        <v>54</v>
      </c>
      <c r="O217" s="31"/>
      <c r="P217" s="31" t="n">
        <v>42370</v>
      </c>
      <c r="Q217" s="29" t="s">
        <v>122</v>
      </c>
      <c r="R217" s="46" t="s">
        <v>56</v>
      </c>
      <c r="S217" s="49"/>
      <c r="T217" s="48"/>
      <c r="U217" s="34" t="n">
        <f aca="false">S217*T217</f>
        <v>0</v>
      </c>
      <c r="V217" s="49"/>
      <c r="W217" s="48"/>
      <c r="X217" s="34" t="n">
        <f aca="false">V217*W217</f>
        <v>0</v>
      </c>
      <c r="Y217" s="49"/>
      <c r="Z217" s="48"/>
      <c r="AA217" s="34" t="n">
        <f aca="false">Y217*Z217</f>
        <v>0</v>
      </c>
      <c r="AB217" s="49"/>
      <c r="AC217" s="48"/>
      <c r="AD217" s="34" t="n">
        <f aca="false">AB217*AC217</f>
        <v>0</v>
      </c>
      <c r="AE217" s="49"/>
      <c r="AF217" s="48"/>
      <c r="AG217" s="34" t="n">
        <f aca="false">AE217*AF217</f>
        <v>0</v>
      </c>
      <c r="AH217" s="49"/>
      <c r="AI217" s="48"/>
      <c r="AJ217" s="34" t="n">
        <f aca="false">AH217*AI217</f>
        <v>0</v>
      </c>
      <c r="AK217" s="49"/>
      <c r="AL217" s="48"/>
      <c r="AM217" s="34" t="n">
        <f aca="false">AK217*AL217</f>
        <v>0</v>
      </c>
      <c r="AN217" s="49"/>
      <c r="AO217" s="48"/>
      <c r="AP217" s="34" t="n">
        <f aca="false">AN217*AO217</f>
        <v>0</v>
      </c>
      <c r="AQ217" s="49"/>
      <c r="AR217" s="48"/>
      <c r="AS217" s="34" t="n">
        <f aca="false">AQ217*AR217</f>
        <v>0</v>
      </c>
      <c r="AT217" s="49"/>
      <c r="AU217" s="48"/>
      <c r="AV217" s="34" t="n">
        <f aca="false">AT217*AU217</f>
        <v>0</v>
      </c>
      <c r="AW217" s="49"/>
      <c r="AX217" s="48"/>
      <c r="AY217" s="34" t="n">
        <f aca="false">AW217*AX217</f>
        <v>0</v>
      </c>
      <c r="AZ217" s="49" t="n">
        <v>185.762</v>
      </c>
      <c r="BA217" s="35" t="n">
        <v>691</v>
      </c>
      <c r="BB217" s="34" t="n">
        <f aca="false">AZ217*BA217</f>
        <v>128361.542</v>
      </c>
      <c r="BC217" s="37" t="n">
        <f aca="false">S217+V217+Y217+AB217+AE217+AH217+AK217+AN217+AQ217+AT217+AW217+AZ217</f>
        <v>185.762</v>
      </c>
      <c r="BD217" s="38" t="n">
        <f aca="false">U217+X217+AA217+AD217+AG217+AJ217+AM217+AP217+AS217+AV217+AY217+BB217</f>
        <v>128361.542</v>
      </c>
      <c r="BE217" s="49" t="n">
        <v>0.205</v>
      </c>
      <c r="BF217" s="50" t="s">
        <v>57</v>
      </c>
    </row>
    <row r="218" customFormat="false" ht="26.4" hidden="false" customHeight="false" outlineLevel="0" collapsed="false">
      <c r="A218" s="22" t="n">
        <v>215</v>
      </c>
      <c r="B218" s="41" t="s">
        <v>1131</v>
      </c>
      <c r="C218" s="29" t="s">
        <v>1132</v>
      </c>
      <c r="D218" s="29" t="s">
        <v>114</v>
      </c>
      <c r="E218" s="29" t="s">
        <v>627</v>
      </c>
      <c r="F218" s="29" t="s">
        <v>1133</v>
      </c>
      <c r="G218" s="42" t="s">
        <v>1134</v>
      </c>
      <c r="H218" s="43" t="s">
        <v>1135</v>
      </c>
      <c r="I218" s="42" t="s">
        <v>1136</v>
      </c>
      <c r="J218" s="44" t="s">
        <v>1137</v>
      </c>
      <c r="K218" s="45" t="s">
        <v>1138</v>
      </c>
      <c r="L218" s="29" t="s">
        <v>65</v>
      </c>
      <c r="M218" s="29" t="s">
        <v>53</v>
      </c>
      <c r="N218" s="29" t="s">
        <v>54</v>
      </c>
      <c r="O218" s="31"/>
      <c r="P218" s="31" t="n">
        <v>42370</v>
      </c>
      <c r="Q218" s="29" t="s">
        <v>122</v>
      </c>
      <c r="R218" s="46" t="s">
        <v>66</v>
      </c>
      <c r="S218" s="47" t="n">
        <v>265.392</v>
      </c>
      <c r="T218" s="48" t="n">
        <v>686</v>
      </c>
      <c r="U218" s="34" t="n">
        <f aca="false">S218*T218</f>
        <v>182058.912</v>
      </c>
      <c r="V218" s="47" t="n">
        <v>185.903</v>
      </c>
      <c r="W218" s="48" t="n">
        <v>686</v>
      </c>
      <c r="X218" s="34" t="n">
        <f aca="false">V218*W218</f>
        <v>127529.458</v>
      </c>
      <c r="Y218" s="47" t="n">
        <v>179.967</v>
      </c>
      <c r="Z218" s="48" t="n">
        <v>686</v>
      </c>
      <c r="AA218" s="34" t="n">
        <f aca="false">Y218*Z218</f>
        <v>123457.362</v>
      </c>
      <c r="AB218" s="47" t="n">
        <v>110.823</v>
      </c>
      <c r="AC218" s="48" t="n">
        <v>686</v>
      </c>
      <c r="AD218" s="34" t="n">
        <f aca="false">AB218*AC218</f>
        <v>76024.578</v>
      </c>
      <c r="AE218" s="47" t="n">
        <v>87.471</v>
      </c>
      <c r="AF218" s="48" t="n">
        <v>686</v>
      </c>
      <c r="AG218" s="34" t="n">
        <f aca="false">AE218*AF218</f>
        <v>60005.106</v>
      </c>
      <c r="AH218" s="47" t="n">
        <v>50.636</v>
      </c>
      <c r="AI218" s="48" t="n">
        <v>686</v>
      </c>
      <c r="AJ218" s="34" t="n">
        <f aca="false">AH218*AI218</f>
        <v>34736.296</v>
      </c>
      <c r="AK218" s="47" t="n">
        <v>0</v>
      </c>
      <c r="AL218" s="48" t="n">
        <v>686</v>
      </c>
      <c r="AM218" s="34" t="n">
        <f aca="false">AK218*AL218</f>
        <v>0</v>
      </c>
      <c r="AN218" s="47" t="n">
        <v>24.867</v>
      </c>
      <c r="AO218" s="48" t="n">
        <v>686</v>
      </c>
      <c r="AP218" s="34" t="n">
        <f aca="false">AN218*AO218</f>
        <v>17058.762</v>
      </c>
      <c r="AQ218" s="49" t="n">
        <v>96.29</v>
      </c>
      <c r="AR218" s="48" t="n">
        <v>686</v>
      </c>
      <c r="AS218" s="34" t="n">
        <f aca="false">AQ218*AR218</f>
        <v>66054.94</v>
      </c>
      <c r="AT218" s="49" t="n">
        <v>94.276</v>
      </c>
      <c r="AU218" s="48" t="n">
        <v>686</v>
      </c>
      <c r="AV218" s="34" t="n">
        <f aca="false">AT218*AU218</f>
        <v>64673.336</v>
      </c>
      <c r="AW218" s="49" t="n">
        <v>119.006</v>
      </c>
      <c r="AX218" s="48" t="n">
        <v>686</v>
      </c>
      <c r="AY218" s="34" t="n">
        <f aca="false">AW218*AX218</f>
        <v>81638.116</v>
      </c>
      <c r="AZ218" s="49" t="n">
        <v>122.843</v>
      </c>
      <c r="BA218" s="48" t="n">
        <v>686</v>
      </c>
      <c r="BB218" s="34" t="n">
        <f aca="false">AZ218*BA218</f>
        <v>84270.298</v>
      </c>
      <c r="BC218" s="37" t="n">
        <f aca="false">S218+V218+Y218+AB218+AE218+AH218+AK218+AN218+AQ218+AT218+AW218+AZ218</f>
        <v>1337.474</v>
      </c>
      <c r="BD218" s="38" t="n">
        <f aca="false">U218+X218+AA218+AD218+AG218+AJ218+AM218+AP218+AS218+AV218+AY218+BB218</f>
        <v>917507.164</v>
      </c>
      <c r="BE218" s="49" t="n">
        <v>0.982</v>
      </c>
      <c r="BF218" s="50" t="s">
        <v>57</v>
      </c>
    </row>
    <row r="219" customFormat="false" ht="26.4" hidden="false" customHeight="false" outlineLevel="0" collapsed="false">
      <c r="A219" s="40" t="n">
        <v>216</v>
      </c>
      <c r="B219" s="41" t="s">
        <v>1139</v>
      </c>
      <c r="C219" s="29" t="s">
        <v>1140</v>
      </c>
      <c r="D219" s="29" t="s">
        <v>114</v>
      </c>
      <c r="E219" s="29" t="s">
        <v>627</v>
      </c>
      <c r="F219" s="29" t="s">
        <v>1141</v>
      </c>
      <c r="G219" s="42" t="s">
        <v>1134</v>
      </c>
      <c r="H219" s="43" t="s">
        <v>1135</v>
      </c>
      <c r="I219" s="42" t="s">
        <v>1136</v>
      </c>
      <c r="J219" s="44" t="s">
        <v>1137</v>
      </c>
      <c r="K219" s="45" t="s">
        <v>1138</v>
      </c>
      <c r="L219" s="29" t="s">
        <v>65</v>
      </c>
      <c r="M219" s="29" t="s">
        <v>53</v>
      </c>
      <c r="N219" s="29" t="s">
        <v>54</v>
      </c>
      <c r="O219" s="31"/>
      <c r="P219" s="31" t="n">
        <v>42370</v>
      </c>
      <c r="Q219" s="29" t="s">
        <v>122</v>
      </c>
      <c r="R219" s="46" t="s">
        <v>66</v>
      </c>
      <c r="S219" s="49" t="n">
        <v>102.629</v>
      </c>
      <c r="T219" s="48" t="n">
        <v>686</v>
      </c>
      <c r="U219" s="34" t="n">
        <f aca="false">S219*T219</f>
        <v>70403.494</v>
      </c>
      <c r="V219" s="49" t="n">
        <v>111.554</v>
      </c>
      <c r="W219" s="48" t="n">
        <v>686</v>
      </c>
      <c r="X219" s="34" t="n">
        <f aca="false">V219*W219</f>
        <v>76526.044</v>
      </c>
      <c r="Y219" s="49" t="n">
        <v>88.181</v>
      </c>
      <c r="Z219" s="48" t="n">
        <v>686</v>
      </c>
      <c r="AA219" s="34" t="n">
        <f aca="false">Y219*Z219</f>
        <v>60492.166</v>
      </c>
      <c r="AB219" s="49" t="n">
        <v>47.244</v>
      </c>
      <c r="AC219" s="48" t="n">
        <v>686</v>
      </c>
      <c r="AD219" s="34" t="n">
        <f aca="false">AB219*AC219</f>
        <v>32409.384</v>
      </c>
      <c r="AE219" s="49" t="n">
        <v>34.058</v>
      </c>
      <c r="AF219" s="48" t="n">
        <v>686</v>
      </c>
      <c r="AG219" s="34" t="n">
        <f aca="false">AE219*AF219</f>
        <v>23363.788</v>
      </c>
      <c r="AH219" s="49" t="n">
        <v>1.495</v>
      </c>
      <c r="AI219" s="48" t="n">
        <v>686</v>
      </c>
      <c r="AJ219" s="34" t="n">
        <f aca="false">AH219*AI219</f>
        <v>1025.57</v>
      </c>
      <c r="AK219" s="49" t="n">
        <v>0.827</v>
      </c>
      <c r="AL219" s="48" t="n">
        <v>686</v>
      </c>
      <c r="AM219" s="34" t="n">
        <f aca="false">AK219*AL219</f>
        <v>567.322</v>
      </c>
      <c r="AN219" s="49" t="n">
        <v>0.858</v>
      </c>
      <c r="AO219" s="48" t="n">
        <v>686</v>
      </c>
      <c r="AP219" s="34" t="n">
        <f aca="false">AN219*AO219</f>
        <v>588.588</v>
      </c>
      <c r="AQ219" s="49" t="n">
        <v>2.014</v>
      </c>
      <c r="AR219" s="48" t="n">
        <v>686</v>
      </c>
      <c r="AS219" s="34" t="n">
        <f aca="false">AQ219*AR219</f>
        <v>1381.604</v>
      </c>
      <c r="AT219" s="49" t="n">
        <v>47.583</v>
      </c>
      <c r="AU219" s="48" t="n">
        <v>686</v>
      </c>
      <c r="AV219" s="34" t="n">
        <f aca="false">AT219*AU219</f>
        <v>32641.938</v>
      </c>
      <c r="AW219" s="49" t="n">
        <v>60.218</v>
      </c>
      <c r="AX219" s="48" t="n">
        <v>686</v>
      </c>
      <c r="AY219" s="34" t="n">
        <f aca="false">AW219*AX219</f>
        <v>41309.548</v>
      </c>
      <c r="AZ219" s="49" t="n">
        <v>128.428</v>
      </c>
      <c r="BA219" s="48" t="n">
        <v>686</v>
      </c>
      <c r="BB219" s="34" t="n">
        <f aca="false">AZ219*BA219</f>
        <v>88101.608</v>
      </c>
      <c r="BC219" s="37" t="n">
        <f aca="false">S219+V219+Y219+AB219+AE219+AH219+AK219+AN219+AQ219+AT219+AW219+AZ219</f>
        <v>625.089</v>
      </c>
      <c r="BD219" s="38" t="n">
        <f aca="false">U219+X219+AA219+AD219+AG219+AJ219+AM219+AP219+AS219+AV219+AY219+BB219</f>
        <v>428811.054</v>
      </c>
      <c r="BE219" s="49" t="n">
        <v>0.545</v>
      </c>
      <c r="BF219" s="50" t="s">
        <v>57</v>
      </c>
    </row>
    <row r="220" customFormat="false" ht="26.4" hidden="false" customHeight="false" outlineLevel="0" collapsed="false">
      <c r="A220" s="22" t="n">
        <v>217</v>
      </c>
      <c r="B220" s="41" t="s">
        <v>1142</v>
      </c>
      <c r="C220" s="29" t="s">
        <v>1143</v>
      </c>
      <c r="D220" s="29" t="s">
        <v>114</v>
      </c>
      <c r="E220" s="29" t="s">
        <v>1144</v>
      </c>
      <c r="F220" s="29" t="s">
        <v>1145</v>
      </c>
      <c r="G220" s="42" t="s">
        <v>1134</v>
      </c>
      <c r="H220" s="43" t="s">
        <v>1135</v>
      </c>
      <c r="I220" s="42" t="s">
        <v>1136</v>
      </c>
      <c r="J220" s="44" t="s">
        <v>1137</v>
      </c>
      <c r="K220" s="45" t="s">
        <v>1138</v>
      </c>
      <c r="L220" s="29" t="s">
        <v>52</v>
      </c>
      <c r="M220" s="29" t="s">
        <v>53</v>
      </c>
      <c r="N220" s="29" t="s">
        <v>54</v>
      </c>
      <c r="O220" s="31"/>
      <c r="P220" s="31" t="n">
        <v>42370</v>
      </c>
      <c r="Q220" s="29" t="s">
        <v>122</v>
      </c>
      <c r="R220" s="46" t="s">
        <v>56</v>
      </c>
      <c r="S220" s="49"/>
      <c r="T220" s="52"/>
      <c r="U220" s="34" t="n">
        <f aca="false">S220*T220</f>
        <v>0</v>
      </c>
      <c r="V220" s="49"/>
      <c r="W220" s="52"/>
      <c r="X220" s="34" t="n">
        <f aca="false">V220*W220</f>
        <v>0</v>
      </c>
      <c r="Y220" s="49"/>
      <c r="Z220" s="52"/>
      <c r="AA220" s="34" t="n">
        <f aca="false">Y220*Z220</f>
        <v>0</v>
      </c>
      <c r="AB220" s="49"/>
      <c r="AC220" s="52"/>
      <c r="AD220" s="34" t="n">
        <f aca="false">AB220*AC220</f>
        <v>0</v>
      </c>
      <c r="AE220" s="49"/>
      <c r="AF220" s="52"/>
      <c r="AG220" s="34" t="n">
        <f aca="false">AE220*AF220</f>
        <v>0</v>
      </c>
      <c r="AH220" s="49"/>
      <c r="AI220" s="52"/>
      <c r="AJ220" s="34" t="n">
        <f aca="false">AH220*AI220</f>
        <v>0</v>
      </c>
      <c r="AK220" s="49"/>
      <c r="AL220" s="52"/>
      <c r="AM220" s="34" t="n">
        <f aca="false">AK220*AL220</f>
        <v>0</v>
      </c>
      <c r="AN220" s="49"/>
      <c r="AO220" s="52"/>
      <c r="AP220" s="34" t="n">
        <f aca="false">AN220*AO220</f>
        <v>0</v>
      </c>
      <c r="AQ220" s="49"/>
      <c r="AR220" s="52"/>
      <c r="AS220" s="34" t="n">
        <f aca="false">AQ220*AR220</f>
        <v>0</v>
      </c>
      <c r="AT220" s="49"/>
      <c r="AU220" s="52"/>
      <c r="AV220" s="34" t="n">
        <f aca="false">AT220*AU220</f>
        <v>0</v>
      </c>
      <c r="AW220" s="49"/>
      <c r="AX220" s="52"/>
      <c r="AY220" s="34" t="n">
        <f aca="false">AW220*AX220</f>
        <v>0</v>
      </c>
      <c r="AZ220" s="49" t="n">
        <v>26.118</v>
      </c>
      <c r="BA220" s="35" t="n">
        <v>691</v>
      </c>
      <c r="BB220" s="34" t="n">
        <f aca="false">AZ220*BA220</f>
        <v>18047.538</v>
      </c>
      <c r="BC220" s="37" t="n">
        <f aca="false">S220+V220+Y220+AB220+AE220+AH220+AK220+AN220+AQ220+AT220+AW220+AZ220</f>
        <v>26.118</v>
      </c>
      <c r="BD220" s="38" t="n">
        <f aca="false">U220+X220+AA220+AD220+AG220+AJ220+AM220+AP220+AS220+AV220+AY220+BB220</f>
        <v>18047.538</v>
      </c>
      <c r="BE220" s="49" t="n">
        <v>0.186</v>
      </c>
      <c r="BF220" s="50" t="s">
        <v>57</v>
      </c>
    </row>
    <row r="221" customFormat="false" ht="26.4" hidden="false" customHeight="false" outlineLevel="0" collapsed="false">
      <c r="A221" s="40" t="n">
        <v>218</v>
      </c>
      <c r="B221" s="41" t="s">
        <v>1146</v>
      </c>
      <c r="C221" s="29" t="s">
        <v>1147</v>
      </c>
      <c r="D221" s="29" t="s">
        <v>1148</v>
      </c>
      <c r="E221" s="29" t="s">
        <v>1149</v>
      </c>
      <c r="F221" s="29" t="s">
        <v>1150</v>
      </c>
      <c r="G221" s="42" t="s">
        <v>1134</v>
      </c>
      <c r="H221" s="43" t="s">
        <v>1135</v>
      </c>
      <c r="I221" s="42" t="s">
        <v>1136</v>
      </c>
      <c r="J221" s="44" t="s">
        <v>1137</v>
      </c>
      <c r="K221" s="45" t="s">
        <v>1138</v>
      </c>
      <c r="L221" s="29" t="s">
        <v>52</v>
      </c>
      <c r="M221" s="29" t="s">
        <v>53</v>
      </c>
      <c r="N221" s="29" t="s">
        <v>54</v>
      </c>
      <c r="O221" s="31"/>
      <c r="P221" s="31" t="n">
        <v>42370</v>
      </c>
      <c r="Q221" s="29" t="s">
        <v>122</v>
      </c>
      <c r="R221" s="46" t="s">
        <v>56</v>
      </c>
      <c r="S221" s="49"/>
      <c r="T221" s="52"/>
      <c r="U221" s="34" t="n">
        <f aca="false">S221*T221</f>
        <v>0</v>
      </c>
      <c r="V221" s="49"/>
      <c r="W221" s="52"/>
      <c r="X221" s="34" t="n">
        <f aca="false">V221*W221</f>
        <v>0</v>
      </c>
      <c r="Y221" s="49"/>
      <c r="Z221" s="52"/>
      <c r="AA221" s="34" t="n">
        <f aca="false">Y221*Z221</f>
        <v>0</v>
      </c>
      <c r="AB221" s="49"/>
      <c r="AC221" s="52"/>
      <c r="AD221" s="34" t="n">
        <f aca="false">AB221*AC221</f>
        <v>0</v>
      </c>
      <c r="AE221" s="49"/>
      <c r="AF221" s="52"/>
      <c r="AG221" s="34" t="n">
        <f aca="false">AE221*AF221</f>
        <v>0</v>
      </c>
      <c r="AH221" s="49"/>
      <c r="AI221" s="52"/>
      <c r="AJ221" s="34" t="n">
        <f aca="false">AH221*AI221</f>
        <v>0</v>
      </c>
      <c r="AK221" s="49"/>
      <c r="AL221" s="52"/>
      <c r="AM221" s="34" t="n">
        <f aca="false">AK221*AL221</f>
        <v>0</v>
      </c>
      <c r="AN221" s="49"/>
      <c r="AO221" s="52"/>
      <c r="AP221" s="34" t="n">
        <f aca="false">AN221*AO221</f>
        <v>0</v>
      </c>
      <c r="AQ221" s="49"/>
      <c r="AR221" s="52"/>
      <c r="AS221" s="34" t="n">
        <f aca="false">AQ221*AR221</f>
        <v>0</v>
      </c>
      <c r="AT221" s="49"/>
      <c r="AU221" s="52"/>
      <c r="AV221" s="34" t="n">
        <f aca="false">AT221*AU221</f>
        <v>0</v>
      </c>
      <c r="AW221" s="49"/>
      <c r="AX221" s="52"/>
      <c r="AY221" s="34" t="n">
        <f aca="false">AW221*AX221</f>
        <v>0</v>
      </c>
      <c r="AZ221" s="49" t="n">
        <v>63.123</v>
      </c>
      <c r="BA221" s="35" t="n">
        <v>691</v>
      </c>
      <c r="BB221" s="34" t="n">
        <f aca="false">AZ221*BA221</f>
        <v>43617.993</v>
      </c>
      <c r="BC221" s="37" t="n">
        <f aca="false">S221+V221+Y221+AB221+AE221+AH221+AK221+AN221+AQ221+AT221+AW221+AZ221</f>
        <v>63.123</v>
      </c>
      <c r="BD221" s="38" t="n">
        <f aca="false">U221+X221+AA221+AD221+AG221+AJ221+AM221+AP221+AS221+AV221+AY221+BB221</f>
        <v>43617.993</v>
      </c>
      <c r="BE221" s="49" t="n">
        <v>0.21</v>
      </c>
      <c r="BF221" s="50" t="s">
        <v>57</v>
      </c>
    </row>
    <row r="222" customFormat="false" ht="26.4" hidden="false" customHeight="false" outlineLevel="0" collapsed="false">
      <c r="A222" s="22" t="n">
        <v>219</v>
      </c>
      <c r="B222" s="41" t="s">
        <v>1151</v>
      </c>
      <c r="C222" s="29" t="s">
        <v>1152</v>
      </c>
      <c r="D222" s="29" t="s">
        <v>354</v>
      </c>
      <c r="E222" s="29" t="s">
        <v>1153</v>
      </c>
      <c r="F222" s="29" t="s">
        <v>1154</v>
      </c>
      <c r="G222" s="42" t="s">
        <v>1155</v>
      </c>
      <c r="H222" s="43" t="s">
        <v>1156</v>
      </c>
      <c r="I222" s="42" t="s">
        <v>1157</v>
      </c>
      <c r="J222" s="44" t="s">
        <v>1158</v>
      </c>
      <c r="K222" s="45" t="s">
        <v>1159</v>
      </c>
      <c r="L222" s="29" t="s">
        <v>52</v>
      </c>
      <c r="M222" s="29" t="s">
        <v>53</v>
      </c>
      <c r="N222" s="29" t="s">
        <v>54</v>
      </c>
      <c r="O222" s="31"/>
      <c r="P222" s="31" t="n">
        <v>42370</v>
      </c>
      <c r="Q222" s="29" t="s">
        <v>122</v>
      </c>
      <c r="R222" s="46" t="s">
        <v>92</v>
      </c>
      <c r="S222" s="49"/>
      <c r="T222" s="52"/>
      <c r="U222" s="34" t="n">
        <f aca="false">S222*T222</f>
        <v>0</v>
      </c>
      <c r="V222" s="49"/>
      <c r="W222" s="52"/>
      <c r="X222" s="34" t="n">
        <f aca="false">V222*W222</f>
        <v>0</v>
      </c>
      <c r="Y222" s="49"/>
      <c r="Z222" s="52"/>
      <c r="AA222" s="34" t="n">
        <f aca="false">Y222*Z222</f>
        <v>0</v>
      </c>
      <c r="AB222" s="49"/>
      <c r="AC222" s="52"/>
      <c r="AD222" s="34" t="n">
        <f aca="false">AB222*AC222</f>
        <v>0</v>
      </c>
      <c r="AE222" s="49"/>
      <c r="AF222" s="52"/>
      <c r="AG222" s="34" t="n">
        <f aca="false">AE222*AF222</f>
        <v>0</v>
      </c>
      <c r="AH222" s="49"/>
      <c r="AI222" s="52"/>
      <c r="AJ222" s="34" t="n">
        <f aca="false">AH222*AI222</f>
        <v>0</v>
      </c>
      <c r="AK222" s="49"/>
      <c r="AL222" s="52"/>
      <c r="AM222" s="34" t="n">
        <f aca="false">AK222*AL222</f>
        <v>0</v>
      </c>
      <c r="AN222" s="49"/>
      <c r="AO222" s="52"/>
      <c r="AP222" s="34" t="n">
        <f aca="false">AN222*AO222</f>
        <v>0</v>
      </c>
      <c r="AQ222" s="49"/>
      <c r="AR222" s="52"/>
      <c r="AS222" s="34" t="n">
        <f aca="false">AQ222*AR222</f>
        <v>0</v>
      </c>
      <c r="AT222" s="49"/>
      <c r="AU222" s="52"/>
      <c r="AV222" s="34" t="n">
        <f aca="false">AT222*AU222</f>
        <v>0</v>
      </c>
      <c r="AW222" s="49"/>
      <c r="AX222" s="52"/>
      <c r="AY222" s="34" t="n">
        <f aca="false">AW222*AX222</f>
        <v>0</v>
      </c>
      <c r="AZ222" s="49" t="n">
        <v>9.317</v>
      </c>
      <c r="BA222" s="35" t="n">
        <v>709</v>
      </c>
      <c r="BB222" s="34" t="n">
        <f aca="false">AZ222*BA222</f>
        <v>6605.753</v>
      </c>
      <c r="BC222" s="37" t="n">
        <f aca="false">S222+V222+Y222+AB222+AE222+AH222+AK222+AN222+AQ222+AT222+AW222+AZ222</f>
        <v>9.317</v>
      </c>
      <c r="BD222" s="38" t="n">
        <f aca="false">U222+X222+AA222+AD222+AG222+AJ222+AM222+AP222+AS222+AV222+AY222+BB222</f>
        <v>6605.753</v>
      </c>
      <c r="BE222" s="49"/>
      <c r="BF222" s="50" t="s">
        <v>57</v>
      </c>
    </row>
    <row r="223" customFormat="false" ht="26.4" hidden="false" customHeight="false" outlineLevel="0" collapsed="false">
      <c r="A223" s="40" t="n">
        <v>220</v>
      </c>
      <c r="B223" s="41" t="s">
        <v>1160</v>
      </c>
      <c r="C223" s="29" t="s">
        <v>1161</v>
      </c>
      <c r="D223" s="29" t="s">
        <v>780</v>
      </c>
      <c r="E223" s="29" t="s">
        <v>1162</v>
      </c>
      <c r="F223" s="29" t="s">
        <v>1163</v>
      </c>
      <c r="G223" s="42" t="s">
        <v>1155</v>
      </c>
      <c r="H223" s="43" t="s">
        <v>1156</v>
      </c>
      <c r="I223" s="42" t="s">
        <v>1157</v>
      </c>
      <c r="J223" s="44" t="s">
        <v>1158</v>
      </c>
      <c r="K223" s="45" t="s">
        <v>1159</v>
      </c>
      <c r="L223" s="29" t="s">
        <v>52</v>
      </c>
      <c r="M223" s="29" t="s">
        <v>53</v>
      </c>
      <c r="N223" s="29" t="s">
        <v>54</v>
      </c>
      <c r="O223" s="31"/>
      <c r="P223" s="31" t="n">
        <v>42370</v>
      </c>
      <c r="Q223" s="29" t="s">
        <v>122</v>
      </c>
      <c r="R223" s="46" t="s">
        <v>56</v>
      </c>
      <c r="S223" s="49"/>
      <c r="T223" s="52"/>
      <c r="U223" s="34" t="n">
        <f aca="false">S223*T223</f>
        <v>0</v>
      </c>
      <c r="V223" s="49"/>
      <c r="W223" s="52"/>
      <c r="X223" s="34" t="n">
        <f aca="false">V223*W223</f>
        <v>0</v>
      </c>
      <c r="Y223" s="49"/>
      <c r="Z223" s="52"/>
      <c r="AA223" s="34" t="n">
        <f aca="false">Y223*Z223</f>
        <v>0</v>
      </c>
      <c r="AB223" s="49"/>
      <c r="AC223" s="52"/>
      <c r="AD223" s="34" t="n">
        <f aca="false">AB223*AC223</f>
        <v>0</v>
      </c>
      <c r="AE223" s="49"/>
      <c r="AF223" s="52"/>
      <c r="AG223" s="34" t="n">
        <f aca="false">AE223*AF223</f>
        <v>0</v>
      </c>
      <c r="AH223" s="49"/>
      <c r="AI223" s="52"/>
      <c r="AJ223" s="34" t="n">
        <f aca="false">AH223*AI223</f>
        <v>0</v>
      </c>
      <c r="AK223" s="49"/>
      <c r="AL223" s="52"/>
      <c r="AM223" s="34" t="n">
        <f aca="false">AK223*AL223</f>
        <v>0</v>
      </c>
      <c r="AN223" s="49"/>
      <c r="AO223" s="52"/>
      <c r="AP223" s="34" t="n">
        <f aca="false">AN223*AO223</f>
        <v>0</v>
      </c>
      <c r="AQ223" s="49"/>
      <c r="AR223" s="52"/>
      <c r="AS223" s="34" t="n">
        <f aca="false">AQ223*AR223</f>
        <v>0</v>
      </c>
      <c r="AT223" s="49"/>
      <c r="AU223" s="52"/>
      <c r="AV223" s="34" t="n">
        <f aca="false">AT223*AU223</f>
        <v>0</v>
      </c>
      <c r="AW223" s="49"/>
      <c r="AX223" s="52"/>
      <c r="AY223" s="34" t="n">
        <f aca="false">AW223*AX223</f>
        <v>0</v>
      </c>
      <c r="AZ223" s="49" t="n">
        <v>261.311</v>
      </c>
      <c r="BA223" s="35" t="n">
        <v>691</v>
      </c>
      <c r="BB223" s="34" t="n">
        <f aca="false">AZ223*BA223</f>
        <v>180565.901</v>
      </c>
      <c r="BC223" s="37" t="n">
        <f aca="false">S223+V223+Y223+AB223+AE223+AH223+AK223+AN223+AQ223+AT223+AW223+AZ223</f>
        <v>261.311</v>
      </c>
      <c r="BD223" s="38" t="n">
        <f aca="false">U223+X223+AA223+AD223+AG223+AJ223+AM223+AP223+AS223+AV223+AY223+BB223</f>
        <v>180565.901</v>
      </c>
      <c r="BE223" s="49" t="n">
        <v>0.251</v>
      </c>
      <c r="BF223" s="50" t="s">
        <v>57</v>
      </c>
    </row>
    <row r="224" customFormat="false" ht="26.4" hidden="false" customHeight="false" outlineLevel="0" collapsed="false">
      <c r="A224" s="22" t="n">
        <v>221</v>
      </c>
      <c r="B224" s="41" t="s">
        <v>1164</v>
      </c>
      <c r="C224" s="29" t="s">
        <v>1165</v>
      </c>
      <c r="D224" s="29" t="s">
        <v>780</v>
      </c>
      <c r="E224" s="29" t="s">
        <v>1162</v>
      </c>
      <c r="F224" s="29" t="s">
        <v>1163</v>
      </c>
      <c r="G224" s="42" t="s">
        <v>1155</v>
      </c>
      <c r="H224" s="43" t="s">
        <v>1156</v>
      </c>
      <c r="I224" s="42" t="s">
        <v>1157</v>
      </c>
      <c r="J224" s="44" t="s">
        <v>1158</v>
      </c>
      <c r="K224" s="45" t="s">
        <v>1159</v>
      </c>
      <c r="L224" s="29" t="s">
        <v>52</v>
      </c>
      <c r="M224" s="29" t="s">
        <v>53</v>
      </c>
      <c r="N224" s="29" t="s">
        <v>54</v>
      </c>
      <c r="O224" s="31"/>
      <c r="P224" s="31" t="n">
        <v>42370</v>
      </c>
      <c r="Q224" s="29" t="s">
        <v>122</v>
      </c>
      <c r="R224" s="46" t="s">
        <v>92</v>
      </c>
      <c r="S224" s="49"/>
      <c r="T224" s="52"/>
      <c r="U224" s="34" t="n">
        <f aca="false">S224*T224</f>
        <v>0</v>
      </c>
      <c r="V224" s="49"/>
      <c r="W224" s="52"/>
      <c r="X224" s="34" t="n">
        <f aca="false">V224*W224</f>
        <v>0</v>
      </c>
      <c r="Y224" s="49"/>
      <c r="Z224" s="52"/>
      <c r="AA224" s="34" t="n">
        <f aca="false">Y224*Z224</f>
        <v>0</v>
      </c>
      <c r="AB224" s="49"/>
      <c r="AC224" s="52"/>
      <c r="AD224" s="34" t="n">
        <f aca="false">AB224*AC224</f>
        <v>0</v>
      </c>
      <c r="AE224" s="49"/>
      <c r="AF224" s="52"/>
      <c r="AG224" s="34" t="n">
        <f aca="false">AE224*AF224</f>
        <v>0</v>
      </c>
      <c r="AH224" s="49"/>
      <c r="AI224" s="52"/>
      <c r="AJ224" s="34" t="n">
        <f aca="false">AH224*AI224</f>
        <v>0</v>
      </c>
      <c r="AK224" s="49"/>
      <c r="AL224" s="52"/>
      <c r="AM224" s="34" t="n">
        <f aca="false">AK224*AL224</f>
        <v>0</v>
      </c>
      <c r="AN224" s="49"/>
      <c r="AO224" s="52"/>
      <c r="AP224" s="34" t="n">
        <f aca="false">AN224*AO224</f>
        <v>0</v>
      </c>
      <c r="AQ224" s="49"/>
      <c r="AR224" s="52"/>
      <c r="AS224" s="34" t="n">
        <f aca="false">AQ224*AR224</f>
        <v>0</v>
      </c>
      <c r="AT224" s="49"/>
      <c r="AU224" s="52"/>
      <c r="AV224" s="34" t="n">
        <f aca="false">AT224*AU224</f>
        <v>0</v>
      </c>
      <c r="AW224" s="49"/>
      <c r="AX224" s="52"/>
      <c r="AY224" s="34" t="n">
        <f aca="false">AW224*AX224</f>
        <v>0</v>
      </c>
      <c r="AZ224" s="49" t="n">
        <v>29.754</v>
      </c>
      <c r="BA224" s="35" t="n">
        <v>709</v>
      </c>
      <c r="BB224" s="34" t="n">
        <f aca="false">AZ224*BA224</f>
        <v>21095.586</v>
      </c>
      <c r="BC224" s="37" t="n">
        <f aca="false">S224+V224+Y224+AB224+AE224+AH224+AK224+AN224+AQ224+AT224+AW224+AZ224</f>
        <v>29.754</v>
      </c>
      <c r="BD224" s="38" t="n">
        <f aca="false">U224+X224+AA224+AD224+AG224+AJ224+AM224+AP224+AS224+AV224+AY224+BB224</f>
        <v>21095.586</v>
      </c>
      <c r="BE224" s="49"/>
      <c r="BF224" s="50" t="s">
        <v>57</v>
      </c>
    </row>
    <row r="225" customFormat="false" ht="39.6" hidden="false" customHeight="false" outlineLevel="0" collapsed="false">
      <c r="A225" s="40" t="n">
        <v>222</v>
      </c>
      <c r="B225" s="41" t="s">
        <v>1166</v>
      </c>
      <c r="C225" s="29" t="s">
        <v>1167</v>
      </c>
      <c r="D225" s="29" t="s">
        <v>114</v>
      </c>
      <c r="E225" s="29" t="s">
        <v>1168</v>
      </c>
      <c r="F225" s="29" t="s">
        <v>1169</v>
      </c>
      <c r="G225" s="42" t="s">
        <v>1170</v>
      </c>
      <c r="H225" s="43" t="s">
        <v>1171</v>
      </c>
      <c r="I225" s="42" t="s">
        <v>1172</v>
      </c>
      <c r="J225" s="44" t="s">
        <v>1173</v>
      </c>
      <c r="K225" s="45" t="s">
        <v>1174</v>
      </c>
      <c r="L225" s="29" t="s">
        <v>65</v>
      </c>
      <c r="M225" s="29" t="s">
        <v>53</v>
      </c>
      <c r="N225" s="29" t="s">
        <v>54</v>
      </c>
      <c r="O225" s="31"/>
      <c r="P225" s="31" t="n">
        <v>42370</v>
      </c>
      <c r="Q225" s="29" t="s">
        <v>122</v>
      </c>
      <c r="R225" s="46" t="s">
        <v>66</v>
      </c>
      <c r="S225" s="47" t="n">
        <v>208.926</v>
      </c>
      <c r="T225" s="48" t="n">
        <v>686</v>
      </c>
      <c r="U225" s="34" t="n">
        <f aca="false">S225*T225</f>
        <v>143323.236</v>
      </c>
      <c r="V225" s="47" t="n">
        <v>221.815</v>
      </c>
      <c r="W225" s="48" t="n">
        <v>686</v>
      </c>
      <c r="X225" s="34" t="n">
        <f aca="false">V225*W225</f>
        <v>152165.09</v>
      </c>
      <c r="Y225" s="47" t="n">
        <v>210.187</v>
      </c>
      <c r="Z225" s="48" t="n">
        <v>686</v>
      </c>
      <c r="AA225" s="34" t="n">
        <f aca="false">Y225*Z225</f>
        <v>144188.282</v>
      </c>
      <c r="AB225" s="47" t="n">
        <v>123.045</v>
      </c>
      <c r="AC225" s="48" t="n">
        <v>686</v>
      </c>
      <c r="AD225" s="34" t="n">
        <f aca="false">AB225*AC225</f>
        <v>84408.87</v>
      </c>
      <c r="AE225" s="47" t="n">
        <v>85.542</v>
      </c>
      <c r="AF225" s="48" t="n">
        <v>686</v>
      </c>
      <c r="AG225" s="34" t="n">
        <f aca="false">AE225*AF225</f>
        <v>58681.812</v>
      </c>
      <c r="AH225" s="47" t="n">
        <v>20.331</v>
      </c>
      <c r="AI225" s="48" t="n">
        <v>686</v>
      </c>
      <c r="AJ225" s="34" t="n">
        <f aca="false">AH225*AI225</f>
        <v>13947.066</v>
      </c>
      <c r="AK225" s="47" t="n">
        <v>0</v>
      </c>
      <c r="AL225" s="48" t="n">
        <v>686</v>
      </c>
      <c r="AM225" s="34" t="n">
        <f aca="false">AK225*AL225</f>
        <v>0</v>
      </c>
      <c r="AN225" s="47" t="n">
        <v>0</v>
      </c>
      <c r="AO225" s="48" t="n">
        <v>686</v>
      </c>
      <c r="AP225" s="34" t="n">
        <f aca="false">AN225*AO225</f>
        <v>0</v>
      </c>
      <c r="AQ225" s="49" t="n">
        <v>71.115</v>
      </c>
      <c r="AR225" s="48" t="n">
        <v>686</v>
      </c>
      <c r="AS225" s="34" t="n">
        <f aca="false">AQ225*AR225</f>
        <v>48784.89</v>
      </c>
      <c r="AT225" s="49" t="n">
        <v>98.601</v>
      </c>
      <c r="AU225" s="48" t="n">
        <v>686</v>
      </c>
      <c r="AV225" s="34" t="n">
        <f aca="false">AT225*AU225</f>
        <v>67640.286</v>
      </c>
      <c r="AW225" s="49" t="n">
        <v>144.192</v>
      </c>
      <c r="AX225" s="48" t="n">
        <v>686</v>
      </c>
      <c r="AY225" s="34" t="n">
        <f aca="false">AW225*AX225</f>
        <v>98915.712</v>
      </c>
      <c r="AZ225" s="49" t="n">
        <v>259.647</v>
      </c>
      <c r="BA225" s="48" t="n">
        <v>686</v>
      </c>
      <c r="BB225" s="34" t="n">
        <f aca="false">AZ225*BA225</f>
        <v>178117.842</v>
      </c>
      <c r="BC225" s="37" t="n">
        <f aca="false">S225+V225+Y225+AB225+AE225+AH225+AK225+AN225+AQ225+AT225+AW225+AZ225</f>
        <v>1443.401</v>
      </c>
      <c r="BD225" s="38" t="n">
        <f aca="false">U225+X225+AA225+AD225+AG225+AJ225+AM225+AP225+AS225+AV225+AY225+BB225</f>
        <v>990173.086</v>
      </c>
      <c r="BE225" s="49" t="n">
        <v>1.2</v>
      </c>
      <c r="BF225" s="50" t="s">
        <v>57</v>
      </c>
    </row>
    <row r="226" customFormat="false" ht="39.6" hidden="false" customHeight="false" outlineLevel="0" collapsed="false">
      <c r="A226" s="22" t="n">
        <v>223</v>
      </c>
      <c r="B226" s="41" t="s">
        <v>1175</v>
      </c>
      <c r="C226" s="29" t="s">
        <v>1176</v>
      </c>
      <c r="D226" s="29" t="s">
        <v>77</v>
      </c>
      <c r="E226" s="29" t="s">
        <v>325</v>
      </c>
      <c r="F226" s="29" t="s">
        <v>1177</v>
      </c>
      <c r="G226" s="42" t="s">
        <v>1178</v>
      </c>
      <c r="H226" s="43" t="s">
        <v>1179</v>
      </c>
      <c r="I226" s="42" t="s">
        <v>1180</v>
      </c>
      <c r="J226" s="44" t="s">
        <v>1181</v>
      </c>
      <c r="K226" s="45" t="s">
        <v>1182</v>
      </c>
      <c r="L226" s="29" t="s">
        <v>52</v>
      </c>
      <c r="M226" s="29" t="s">
        <v>53</v>
      </c>
      <c r="N226" s="29" t="s">
        <v>54</v>
      </c>
      <c r="O226" s="31"/>
      <c r="P226" s="31" t="n">
        <v>42370</v>
      </c>
      <c r="Q226" s="29" t="s">
        <v>55</v>
      </c>
      <c r="R226" s="46" t="s">
        <v>56</v>
      </c>
      <c r="S226" s="49"/>
      <c r="T226" s="52"/>
      <c r="U226" s="34" t="n">
        <f aca="false">S226*T226</f>
        <v>0</v>
      </c>
      <c r="V226" s="49"/>
      <c r="W226" s="52"/>
      <c r="X226" s="34" t="n">
        <f aca="false">V226*W226</f>
        <v>0</v>
      </c>
      <c r="Y226" s="49"/>
      <c r="Z226" s="52"/>
      <c r="AA226" s="34" t="n">
        <f aca="false">Y226*Z226</f>
        <v>0</v>
      </c>
      <c r="AB226" s="49"/>
      <c r="AC226" s="52"/>
      <c r="AD226" s="34" t="n">
        <f aca="false">AB226*AC226</f>
        <v>0</v>
      </c>
      <c r="AE226" s="49"/>
      <c r="AF226" s="52"/>
      <c r="AG226" s="34" t="n">
        <f aca="false">AE226*AF226</f>
        <v>0</v>
      </c>
      <c r="AH226" s="49"/>
      <c r="AI226" s="52"/>
      <c r="AJ226" s="34" t="n">
        <f aca="false">AH226*AI226</f>
        <v>0</v>
      </c>
      <c r="AK226" s="49"/>
      <c r="AL226" s="52"/>
      <c r="AM226" s="34" t="n">
        <f aca="false">AK226*AL226</f>
        <v>0</v>
      </c>
      <c r="AN226" s="49"/>
      <c r="AO226" s="52"/>
      <c r="AP226" s="34" t="n">
        <f aca="false">AN226*AO226</f>
        <v>0</v>
      </c>
      <c r="AQ226" s="49"/>
      <c r="AR226" s="52"/>
      <c r="AS226" s="34" t="n">
        <f aca="false">AQ226*AR226</f>
        <v>0</v>
      </c>
      <c r="AT226" s="49"/>
      <c r="AU226" s="52"/>
      <c r="AV226" s="34" t="n">
        <f aca="false">AT226*AU226</f>
        <v>0</v>
      </c>
      <c r="AW226" s="49"/>
      <c r="AX226" s="52"/>
      <c r="AY226" s="34" t="n">
        <f aca="false">AW226*AX226</f>
        <v>0</v>
      </c>
      <c r="AZ226" s="49" t="n">
        <v>210.367</v>
      </c>
      <c r="BA226" s="35" t="n">
        <v>691</v>
      </c>
      <c r="BB226" s="34" t="n">
        <f aca="false">AZ226*BA226</f>
        <v>145363.597</v>
      </c>
      <c r="BC226" s="37" t="n">
        <f aca="false">S226+V226+Y226+AB226+AE226+AH226+AK226+AN226+AQ226+AT226+AW226+AZ226</f>
        <v>210.367</v>
      </c>
      <c r="BD226" s="38" t="n">
        <f aca="false">U226+X226+AA226+AD226+AG226+AJ226+AM226+AP226+AS226+AV226+AY226+BB226</f>
        <v>145363.597</v>
      </c>
      <c r="BE226" s="49" t="n">
        <v>0.185</v>
      </c>
      <c r="BF226" s="50" t="s">
        <v>57</v>
      </c>
    </row>
    <row r="227" customFormat="false" ht="39.6" hidden="false" customHeight="false" outlineLevel="0" collapsed="false">
      <c r="A227" s="40" t="n">
        <v>224</v>
      </c>
      <c r="B227" s="41" t="s">
        <v>1183</v>
      </c>
      <c r="C227" s="29" t="s">
        <v>1184</v>
      </c>
      <c r="D227" s="29" t="s">
        <v>77</v>
      </c>
      <c r="E227" s="29" t="s">
        <v>1048</v>
      </c>
      <c r="F227" s="29" t="s">
        <v>1185</v>
      </c>
      <c r="G227" s="42" t="s">
        <v>1178</v>
      </c>
      <c r="H227" s="43" t="s">
        <v>1179</v>
      </c>
      <c r="I227" s="42" t="s">
        <v>1180</v>
      </c>
      <c r="J227" s="44" t="s">
        <v>1181</v>
      </c>
      <c r="K227" s="45" t="s">
        <v>1182</v>
      </c>
      <c r="L227" s="29" t="s">
        <v>52</v>
      </c>
      <c r="M227" s="29" t="s">
        <v>53</v>
      </c>
      <c r="N227" s="29" t="s">
        <v>54</v>
      </c>
      <c r="O227" s="31"/>
      <c r="P227" s="31" t="n">
        <v>42370</v>
      </c>
      <c r="Q227" s="29" t="s">
        <v>55</v>
      </c>
      <c r="R227" s="46" t="s">
        <v>56</v>
      </c>
      <c r="S227" s="49"/>
      <c r="T227" s="52"/>
      <c r="U227" s="34" t="n">
        <f aca="false">S227*T227</f>
        <v>0</v>
      </c>
      <c r="V227" s="49"/>
      <c r="W227" s="52"/>
      <c r="X227" s="34" t="n">
        <f aca="false">V227*W227</f>
        <v>0</v>
      </c>
      <c r="Y227" s="49"/>
      <c r="Z227" s="52"/>
      <c r="AA227" s="34" t="n">
        <f aca="false">Y227*Z227</f>
        <v>0</v>
      </c>
      <c r="AB227" s="49"/>
      <c r="AC227" s="52"/>
      <c r="AD227" s="34" t="n">
        <f aca="false">AB227*AC227</f>
        <v>0</v>
      </c>
      <c r="AE227" s="49"/>
      <c r="AF227" s="52"/>
      <c r="AG227" s="34" t="n">
        <f aca="false">AE227*AF227</f>
        <v>0</v>
      </c>
      <c r="AH227" s="49"/>
      <c r="AI227" s="52"/>
      <c r="AJ227" s="34" t="n">
        <f aca="false">AH227*AI227</f>
        <v>0</v>
      </c>
      <c r="AK227" s="49"/>
      <c r="AL227" s="52"/>
      <c r="AM227" s="34" t="n">
        <f aca="false">AK227*AL227</f>
        <v>0</v>
      </c>
      <c r="AN227" s="49"/>
      <c r="AO227" s="52"/>
      <c r="AP227" s="34" t="n">
        <f aca="false">AN227*AO227</f>
        <v>0</v>
      </c>
      <c r="AQ227" s="49"/>
      <c r="AR227" s="52"/>
      <c r="AS227" s="34" t="n">
        <f aca="false">AQ227*AR227</f>
        <v>0</v>
      </c>
      <c r="AT227" s="49"/>
      <c r="AU227" s="52"/>
      <c r="AV227" s="34" t="n">
        <f aca="false">AT227*AU227</f>
        <v>0</v>
      </c>
      <c r="AW227" s="49"/>
      <c r="AX227" s="52"/>
      <c r="AY227" s="34" t="n">
        <f aca="false">AW227*AX227</f>
        <v>0</v>
      </c>
      <c r="AZ227" s="49" t="n">
        <v>249.715</v>
      </c>
      <c r="BA227" s="35" t="n">
        <v>691</v>
      </c>
      <c r="BB227" s="34" t="n">
        <f aca="false">AZ227*BA227</f>
        <v>172553.065</v>
      </c>
      <c r="BC227" s="37" t="n">
        <f aca="false">S227+V227+Y227+AB227+AE227+AH227+AK227+AN227+AQ227+AT227+AW227+AZ227</f>
        <v>249.715</v>
      </c>
      <c r="BD227" s="38" t="n">
        <f aca="false">U227+X227+AA227+AD227+AG227+AJ227+AM227+AP227+AS227+AV227+AY227+BB227</f>
        <v>172553.065</v>
      </c>
      <c r="BE227" s="49" t="n">
        <v>0.211</v>
      </c>
      <c r="BF227" s="50" t="s">
        <v>57</v>
      </c>
    </row>
    <row r="228" customFormat="false" ht="39.6" hidden="false" customHeight="false" outlineLevel="0" collapsed="false">
      <c r="A228" s="22" t="n">
        <v>225</v>
      </c>
      <c r="B228" s="41" t="s">
        <v>1186</v>
      </c>
      <c r="C228" s="29" t="s">
        <v>1187</v>
      </c>
      <c r="D228" s="29" t="s">
        <v>533</v>
      </c>
      <c r="E228" s="29" t="s">
        <v>1188</v>
      </c>
      <c r="F228" s="29" t="s">
        <v>1189</v>
      </c>
      <c r="G228" s="42" t="s">
        <v>1190</v>
      </c>
      <c r="H228" s="43" t="s">
        <v>1191</v>
      </c>
      <c r="I228" s="42" t="s">
        <v>1192</v>
      </c>
      <c r="J228" s="44" t="s">
        <v>1193</v>
      </c>
      <c r="K228" s="45" t="s">
        <v>1194</v>
      </c>
      <c r="L228" s="29" t="s">
        <v>52</v>
      </c>
      <c r="M228" s="29" t="s">
        <v>53</v>
      </c>
      <c r="N228" s="29" t="s">
        <v>54</v>
      </c>
      <c r="O228" s="31"/>
      <c r="P228" s="31" t="n">
        <v>42370</v>
      </c>
      <c r="Q228" s="29" t="s">
        <v>122</v>
      </c>
      <c r="R228" s="46" t="s">
        <v>56</v>
      </c>
      <c r="S228" s="47"/>
      <c r="T228" s="47"/>
      <c r="U228" s="34" t="n">
        <f aca="false">S228*T228</f>
        <v>0</v>
      </c>
      <c r="V228" s="47"/>
      <c r="W228" s="48"/>
      <c r="X228" s="34" t="n">
        <f aca="false">V228*W228</f>
        <v>0</v>
      </c>
      <c r="Y228" s="47"/>
      <c r="Z228" s="48"/>
      <c r="AA228" s="34" t="n">
        <f aca="false">Y228*Z228</f>
        <v>0</v>
      </c>
      <c r="AB228" s="47"/>
      <c r="AC228" s="48"/>
      <c r="AD228" s="34" t="n">
        <f aca="false">AB228*AC228</f>
        <v>0</v>
      </c>
      <c r="AE228" s="47"/>
      <c r="AF228" s="48"/>
      <c r="AG228" s="34" t="n">
        <f aca="false">AE228*AF228</f>
        <v>0</v>
      </c>
      <c r="AH228" s="47"/>
      <c r="AI228" s="48"/>
      <c r="AJ228" s="34" t="n">
        <f aca="false">AH228*AI228</f>
        <v>0</v>
      </c>
      <c r="AK228" s="47"/>
      <c r="AL228" s="48"/>
      <c r="AM228" s="34" t="n">
        <f aca="false">AK228*AL228</f>
        <v>0</v>
      </c>
      <c r="AN228" s="47"/>
      <c r="AO228" s="48"/>
      <c r="AP228" s="34" t="n">
        <f aca="false">AN228*AO228</f>
        <v>0</v>
      </c>
      <c r="AQ228" s="49"/>
      <c r="AR228" s="48"/>
      <c r="AS228" s="34" t="n">
        <f aca="false">AQ228*AR228</f>
        <v>0</v>
      </c>
      <c r="AT228" s="49"/>
      <c r="AU228" s="48"/>
      <c r="AV228" s="34" t="n">
        <f aca="false">AT228*AU228</f>
        <v>0</v>
      </c>
      <c r="AW228" s="49"/>
      <c r="AX228" s="48"/>
      <c r="AY228" s="34" t="n">
        <f aca="false">AW228*AX228</f>
        <v>0</v>
      </c>
      <c r="AZ228" s="49" t="n">
        <v>156.668</v>
      </c>
      <c r="BA228" s="35" t="n">
        <v>691</v>
      </c>
      <c r="BB228" s="34" t="n">
        <f aca="false">AZ228*BA228</f>
        <v>108257.588</v>
      </c>
      <c r="BC228" s="37" t="n">
        <f aca="false">S228+V228+Y228+AB228+AE228+AH228+AK228+AN228+AQ228+AT228+AW228+AZ228</f>
        <v>156.668</v>
      </c>
      <c r="BD228" s="38" t="n">
        <f aca="false">U228+X228+AA228+AD228+AG228+AJ228+AM228+AP228+AS228+AV228+AY228+BB228</f>
        <v>108257.588</v>
      </c>
      <c r="BE228" s="49" t="n">
        <v>0.214</v>
      </c>
      <c r="BF228" s="50" t="s">
        <v>57</v>
      </c>
    </row>
    <row r="229" customFormat="false" ht="39.6" hidden="false" customHeight="false" outlineLevel="0" collapsed="false">
      <c r="A229" s="40" t="n">
        <v>226</v>
      </c>
      <c r="B229" s="41" t="s">
        <v>1195</v>
      </c>
      <c r="C229" s="29" t="s">
        <v>1196</v>
      </c>
      <c r="D229" s="29" t="s">
        <v>1047</v>
      </c>
      <c r="E229" s="29" t="s">
        <v>1197</v>
      </c>
      <c r="F229" s="29" t="s">
        <v>1198</v>
      </c>
      <c r="G229" s="42" t="s">
        <v>1199</v>
      </c>
      <c r="H229" s="43" t="s">
        <v>1200</v>
      </c>
      <c r="I229" s="42" t="s">
        <v>1201</v>
      </c>
      <c r="J229" s="44" t="s">
        <v>1202</v>
      </c>
      <c r="K229" s="45" t="s">
        <v>1203</v>
      </c>
      <c r="L229" s="29" t="s">
        <v>52</v>
      </c>
      <c r="M229" s="29" t="s">
        <v>53</v>
      </c>
      <c r="N229" s="29" t="s">
        <v>54</v>
      </c>
      <c r="O229" s="31"/>
      <c r="P229" s="31" t="n">
        <v>42370</v>
      </c>
      <c r="Q229" s="29" t="s">
        <v>91</v>
      </c>
      <c r="R229" s="46" t="s">
        <v>56</v>
      </c>
      <c r="S229" s="47"/>
      <c r="T229" s="47"/>
      <c r="U229" s="34" t="n">
        <f aca="false">S229*T229</f>
        <v>0</v>
      </c>
      <c r="V229" s="47"/>
      <c r="W229" s="48"/>
      <c r="X229" s="34" t="n">
        <f aca="false">V229*W229</f>
        <v>0</v>
      </c>
      <c r="Y229" s="47"/>
      <c r="Z229" s="48"/>
      <c r="AA229" s="34" t="n">
        <f aca="false">Y229*Z229</f>
        <v>0</v>
      </c>
      <c r="AB229" s="47"/>
      <c r="AC229" s="48"/>
      <c r="AD229" s="34" t="n">
        <f aca="false">AB229*AC229</f>
        <v>0</v>
      </c>
      <c r="AE229" s="47"/>
      <c r="AF229" s="48"/>
      <c r="AG229" s="34" t="n">
        <f aca="false">AE229*AF229</f>
        <v>0</v>
      </c>
      <c r="AH229" s="47"/>
      <c r="AI229" s="48"/>
      <c r="AJ229" s="34" t="n">
        <f aca="false">AH229*AI229</f>
        <v>0</v>
      </c>
      <c r="AK229" s="47"/>
      <c r="AL229" s="48"/>
      <c r="AM229" s="34" t="n">
        <f aca="false">AK229*AL229</f>
        <v>0</v>
      </c>
      <c r="AN229" s="47"/>
      <c r="AO229" s="48"/>
      <c r="AP229" s="34" t="n">
        <f aca="false">AN229*AO229</f>
        <v>0</v>
      </c>
      <c r="AQ229" s="49"/>
      <c r="AR229" s="48"/>
      <c r="AS229" s="34" t="n">
        <f aca="false">AQ229*AR229</f>
        <v>0</v>
      </c>
      <c r="AT229" s="49"/>
      <c r="AU229" s="48"/>
      <c r="AV229" s="34" t="n">
        <f aca="false">AT229*AU229</f>
        <v>0</v>
      </c>
      <c r="AW229" s="49"/>
      <c r="AX229" s="48"/>
      <c r="AY229" s="34" t="n">
        <f aca="false">AW229*AX229</f>
        <v>0</v>
      </c>
      <c r="AZ229" s="49" t="n">
        <v>191.945</v>
      </c>
      <c r="BA229" s="35" t="n">
        <v>691</v>
      </c>
      <c r="BB229" s="34" t="n">
        <f aca="false">AZ229*BA229</f>
        <v>132633.995</v>
      </c>
      <c r="BC229" s="37" t="n">
        <f aca="false">S229+V229+Y229+AB229+AE229+AH229+AK229+AN229+AQ229+AT229+AW229+AZ229</f>
        <v>191.945</v>
      </c>
      <c r="BD229" s="38" t="n">
        <f aca="false">U229+X229+AA229+AD229+AG229+AJ229+AM229+AP229+AS229+AV229+AY229+BB229</f>
        <v>132633.995</v>
      </c>
      <c r="BE229" s="49" t="n">
        <v>0.187</v>
      </c>
      <c r="BF229" s="50" t="s">
        <v>123</v>
      </c>
    </row>
    <row r="230" customFormat="false" ht="39.6" hidden="false" customHeight="false" outlineLevel="0" collapsed="false">
      <c r="A230" s="22" t="n">
        <v>227</v>
      </c>
      <c r="B230" s="41" t="s">
        <v>1204</v>
      </c>
      <c r="C230" s="29" t="s">
        <v>1205</v>
      </c>
      <c r="D230" s="29" t="s">
        <v>1206</v>
      </c>
      <c r="E230" s="29" t="s">
        <v>1206</v>
      </c>
      <c r="F230" s="29" t="s">
        <v>138</v>
      </c>
      <c r="G230" s="42" t="s">
        <v>1207</v>
      </c>
      <c r="H230" s="43" t="s">
        <v>1208</v>
      </c>
      <c r="I230" s="42" t="s">
        <v>1209</v>
      </c>
      <c r="J230" s="44" t="s">
        <v>1210</v>
      </c>
      <c r="K230" s="53" t="s">
        <v>1211</v>
      </c>
      <c r="L230" s="29" t="s">
        <v>65</v>
      </c>
      <c r="M230" s="29" t="s">
        <v>53</v>
      </c>
      <c r="N230" s="29" t="s">
        <v>54</v>
      </c>
      <c r="O230" s="31"/>
      <c r="P230" s="31" t="n">
        <v>42370</v>
      </c>
      <c r="Q230" s="29" t="s">
        <v>122</v>
      </c>
      <c r="R230" s="46" t="s">
        <v>66</v>
      </c>
      <c r="S230" s="49" t="n">
        <v>153.287</v>
      </c>
      <c r="T230" s="48" t="n">
        <v>686</v>
      </c>
      <c r="U230" s="34" t="n">
        <f aca="false">S230*T230</f>
        <v>105154.882</v>
      </c>
      <c r="V230" s="49" t="n">
        <v>134.238</v>
      </c>
      <c r="W230" s="48" t="n">
        <v>686</v>
      </c>
      <c r="X230" s="34" t="n">
        <f aca="false">V230*W230</f>
        <v>92087.268</v>
      </c>
      <c r="Y230" s="49" t="n">
        <v>107.865</v>
      </c>
      <c r="Z230" s="48" t="n">
        <v>686</v>
      </c>
      <c r="AA230" s="34" t="n">
        <f aca="false">Y230*Z230</f>
        <v>73995.39</v>
      </c>
      <c r="AB230" s="49" t="n">
        <v>92.23</v>
      </c>
      <c r="AC230" s="48" t="n">
        <v>686</v>
      </c>
      <c r="AD230" s="34" t="n">
        <f aca="false">AB230*AC230</f>
        <v>63269.78</v>
      </c>
      <c r="AE230" s="49" t="n">
        <v>70.267</v>
      </c>
      <c r="AF230" s="48" t="n">
        <v>686</v>
      </c>
      <c r="AG230" s="34" t="n">
        <f aca="false">AE230*AF230</f>
        <v>48203.162</v>
      </c>
      <c r="AH230" s="49" t="n">
        <v>35.213</v>
      </c>
      <c r="AI230" s="48" t="n">
        <v>686</v>
      </c>
      <c r="AJ230" s="34" t="n">
        <f aca="false">AH230*AI230</f>
        <v>24156.118</v>
      </c>
      <c r="AK230" s="49" t="n">
        <v>23.871</v>
      </c>
      <c r="AL230" s="48" t="n">
        <v>686</v>
      </c>
      <c r="AM230" s="34" t="n">
        <f aca="false">AK230*AL230</f>
        <v>16375.506</v>
      </c>
      <c r="AN230" s="49" t="n">
        <v>32.054</v>
      </c>
      <c r="AO230" s="48" t="n">
        <v>686</v>
      </c>
      <c r="AP230" s="34" t="n">
        <f aca="false">AN230*AO230</f>
        <v>21989.044</v>
      </c>
      <c r="AQ230" s="49" t="n">
        <v>44.488</v>
      </c>
      <c r="AR230" s="48" t="n">
        <v>686</v>
      </c>
      <c r="AS230" s="34" t="n">
        <f aca="false">AQ230*AR230</f>
        <v>30518.768</v>
      </c>
      <c r="AT230" s="49" t="n">
        <v>84.885</v>
      </c>
      <c r="AU230" s="48" t="n">
        <v>686</v>
      </c>
      <c r="AV230" s="34" t="n">
        <f aca="false">AT230*AU230</f>
        <v>58231.11</v>
      </c>
      <c r="AW230" s="49" t="n">
        <v>91.181</v>
      </c>
      <c r="AX230" s="48" t="n">
        <v>686</v>
      </c>
      <c r="AY230" s="34" t="n">
        <f aca="false">AW230*AX230</f>
        <v>62550.166</v>
      </c>
      <c r="AZ230" s="49" t="n">
        <v>100.997</v>
      </c>
      <c r="BA230" s="48" t="n">
        <v>686</v>
      </c>
      <c r="BB230" s="34" t="n">
        <f aca="false">AZ230*BA230</f>
        <v>69283.942</v>
      </c>
      <c r="BC230" s="37" t="n">
        <f aca="false">S230+V230+Y230+AB230+AE230+AH230+AK230+AN230+AQ230+AT230+AW230+AZ230</f>
        <v>970.576</v>
      </c>
      <c r="BD230" s="38" t="n">
        <f aca="false">U230+X230+AA230+AD230+AG230+AJ230+AM230+AP230+AS230+AV230+AY230+BB230</f>
        <v>665815.136</v>
      </c>
      <c r="BE230" s="49" t="n">
        <v>0.7</v>
      </c>
      <c r="BF230" s="50" t="s">
        <v>217</v>
      </c>
    </row>
    <row r="231" customFormat="false" ht="39.6" hidden="false" customHeight="false" outlineLevel="0" collapsed="false">
      <c r="A231" s="40" t="n">
        <v>228</v>
      </c>
      <c r="B231" s="41" t="s">
        <v>1212</v>
      </c>
      <c r="C231" s="29" t="s">
        <v>1213</v>
      </c>
      <c r="D231" s="29" t="s">
        <v>285</v>
      </c>
      <c r="E231" s="29" t="s">
        <v>1214</v>
      </c>
      <c r="F231" s="29" t="s">
        <v>1215</v>
      </c>
      <c r="G231" s="42" t="s">
        <v>1216</v>
      </c>
      <c r="H231" s="43" t="s">
        <v>1217</v>
      </c>
      <c r="I231" s="42" t="s">
        <v>1218</v>
      </c>
      <c r="J231" s="44" t="s">
        <v>1219</v>
      </c>
      <c r="K231" s="45" t="s">
        <v>1220</v>
      </c>
      <c r="L231" s="29" t="s">
        <v>65</v>
      </c>
      <c r="M231" s="29" t="s">
        <v>53</v>
      </c>
      <c r="N231" s="29" t="s">
        <v>54</v>
      </c>
      <c r="O231" s="31"/>
      <c r="P231" s="31" t="n">
        <v>42370</v>
      </c>
      <c r="Q231" s="29" t="s">
        <v>122</v>
      </c>
      <c r="R231" s="46" t="s">
        <v>66</v>
      </c>
      <c r="S231" s="49" t="n">
        <v>208.841</v>
      </c>
      <c r="T231" s="48" t="n">
        <v>686</v>
      </c>
      <c r="U231" s="34" t="n">
        <f aca="false">S231*T231</f>
        <v>143264.926</v>
      </c>
      <c r="V231" s="49" t="n">
        <v>209.996</v>
      </c>
      <c r="W231" s="48" t="n">
        <v>686</v>
      </c>
      <c r="X231" s="34" t="n">
        <f aca="false">V231*W231</f>
        <v>144057.256</v>
      </c>
      <c r="Y231" s="49" t="n">
        <v>173.129</v>
      </c>
      <c r="Z231" s="48" t="n">
        <v>686</v>
      </c>
      <c r="AA231" s="34" t="n">
        <f aca="false">Y231*Z231</f>
        <v>118766.494</v>
      </c>
      <c r="AB231" s="49" t="n">
        <v>96.99</v>
      </c>
      <c r="AC231" s="48" t="n">
        <v>686</v>
      </c>
      <c r="AD231" s="34" t="n">
        <f aca="false">AB231*AC231</f>
        <v>66535.14</v>
      </c>
      <c r="AE231" s="49" t="n">
        <v>73.861</v>
      </c>
      <c r="AF231" s="48" t="n">
        <v>686</v>
      </c>
      <c r="AG231" s="34" t="n">
        <f aca="false">AE231*AF231</f>
        <v>50668.646</v>
      </c>
      <c r="AH231" s="49" t="n">
        <v>24.581</v>
      </c>
      <c r="AI231" s="48" t="n">
        <v>686</v>
      </c>
      <c r="AJ231" s="34" t="n">
        <f aca="false">AH231*AI231</f>
        <v>16862.566</v>
      </c>
      <c r="AK231" s="49" t="n">
        <v>9.359</v>
      </c>
      <c r="AL231" s="48" t="n">
        <v>686</v>
      </c>
      <c r="AM231" s="34" t="n">
        <f aca="false">AK231*AL231</f>
        <v>6420.274</v>
      </c>
      <c r="AN231" s="49" t="n">
        <v>15.253</v>
      </c>
      <c r="AO231" s="48" t="n">
        <v>686</v>
      </c>
      <c r="AP231" s="34" t="n">
        <f aca="false">AN231*AO231</f>
        <v>10463.558</v>
      </c>
      <c r="AQ231" s="49" t="n">
        <v>62.889</v>
      </c>
      <c r="AR231" s="48" t="n">
        <v>686</v>
      </c>
      <c r="AS231" s="34" t="n">
        <f aca="false">AQ231*AR231</f>
        <v>43141.854</v>
      </c>
      <c r="AT231" s="49" t="n">
        <v>99.619</v>
      </c>
      <c r="AU231" s="48" t="n">
        <v>686</v>
      </c>
      <c r="AV231" s="34" t="n">
        <f aca="false">AT231*AU231</f>
        <v>68338.634</v>
      </c>
      <c r="AW231" s="49" t="n">
        <v>141.446</v>
      </c>
      <c r="AX231" s="48" t="n">
        <v>686</v>
      </c>
      <c r="AY231" s="34" t="n">
        <f aca="false">AW231*AX231</f>
        <v>97031.956</v>
      </c>
      <c r="AZ231" s="49" t="n">
        <v>158.322</v>
      </c>
      <c r="BA231" s="48" t="n">
        <v>686</v>
      </c>
      <c r="BB231" s="34" t="n">
        <f aca="false">AZ231*BA231</f>
        <v>108608.892</v>
      </c>
      <c r="BC231" s="37" t="n">
        <f aca="false">S231+V231+Y231+AB231+AE231+AH231+AK231+AN231+AQ231+AT231+AW231+AZ231</f>
        <v>1274.286</v>
      </c>
      <c r="BD231" s="38" t="n">
        <f aca="false">U231+X231+AA231+AD231+AG231+AJ231+AM231+AP231+AS231+AV231+AY231+BB231</f>
        <v>874160.196</v>
      </c>
      <c r="BE231" s="49" t="n">
        <v>1.213</v>
      </c>
      <c r="BF231" s="50" t="s">
        <v>57</v>
      </c>
    </row>
    <row r="232" customFormat="false" ht="39.6" hidden="false" customHeight="false" outlineLevel="0" collapsed="false">
      <c r="A232" s="22" t="n">
        <v>229</v>
      </c>
      <c r="B232" s="41" t="s">
        <v>1221</v>
      </c>
      <c r="C232" s="29" t="s">
        <v>1222</v>
      </c>
      <c r="D232" s="29" t="s">
        <v>285</v>
      </c>
      <c r="E232" s="29" t="s">
        <v>101</v>
      </c>
      <c r="F232" s="29" t="s">
        <v>138</v>
      </c>
      <c r="G232" s="42" t="s">
        <v>1216</v>
      </c>
      <c r="H232" s="43" t="s">
        <v>1217</v>
      </c>
      <c r="I232" s="42" t="s">
        <v>1218</v>
      </c>
      <c r="J232" s="44" t="s">
        <v>1219</v>
      </c>
      <c r="K232" s="45" t="s">
        <v>1220</v>
      </c>
      <c r="L232" s="29" t="s">
        <v>52</v>
      </c>
      <c r="M232" s="29" t="s">
        <v>53</v>
      </c>
      <c r="N232" s="29" t="s">
        <v>54</v>
      </c>
      <c r="O232" s="31"/>
      <c r="P232" s="31" t="n">
        <v>42370</v>
      </c>
      <c r="Q232" s="29" t="s">
        <v>122</v>
      </c>
      <c r="R232" s="46" t="s">
        <v>56</v>
      </c>
      <c r="S232" s="49"/>
      <c r="T232" s="52"/>
      <c r="U232" s="34" t="n">
        <f aca="false">S232*T232</f>
        <v>0</v>
      </c>
      <c r="V232" s="49"/>
      <c r="W232" s="52"/>
      <c r="X232" s="34" t="n">
        <f aca="false">V232*W232</f>
        <v>0</v>
      </c>
      <c r="Y232" s="49"/>
      <c r="Z232" s="52"/>
      <c r="AA232" s="34" t="n">
        <f aca="false">Y232*Z232</f>
        <v>0</v>
      </c>
      <c r="AB232" s="49"/>
      <c r="AC232" s="52"/>
      <c r="AD232" s="34" t="n">
        <f aca="false">AB232*AC232</f>
        <v>0</v>
      </c>
      <c r="AE232" s="49"/>
      <c r="AF232" s="52"/>
      <c r="AG232" s="34" t="n">
        <f aca="false">AE232*AF232</f>
        <v>0</v>
      </c>
      <c r="AH232" s="49"/>
      <c r="AI232" s="52"/>
      <c r="AJ232" s="34" t="n">
        <f aca="false">AH232*AI232</f>
        <v>0</v>
      </c>
      <c r="AK232" s="49"/>
      <c r="AL232" s="52"/>
      <c r="AM232" s="34" t="n">
        <f aca="false">AK232*AL232</f>
        <v>0</v>
      </c>
      <c r="AN232" s="49"/>
      <c r="AO232" s="52"/>
      <c r="AP232" s="34" t="n">
        <f aca="false">AN232*AO232</f>
        <v>0</v>
      </c>
      <c r="AQ232" s="49"/>
      <c r="AR232" s="52"/>
      <c r="AS232" s="34" t="n">
        <f aca="false">AQ232*AR232</f>
        <v>0</v>
      </c>
      <c r="AT232" s="49"/>
      <c r="AU232" s="52"/>
      <c r="AV232" s="34" t="n">
        <f aca="false">AT232*AU232</f>
        <v>0</v>
      </c>
      <c r="AW232" s="49"/>
      <c r="AX232" s="52"/>
      <c r="AY232" s="34" t="n">
        <f aca="false">AW232*AX232</f>
        <v>0</v>
      </c>
      <c r="AZ232" s="49" t="n">
        <f aca="false">2*24.655</f>
        <v>49.31</v>
      </c>
      <c r="BA232" s="35" t="n">
        <v>691</v>
      </c>
      <c r="BB232" s="34" t="n">
        <v>9407.502</v>
      </c>
      <c r="BC232" s="37" t="n">
        <f aca="false">S232+V232+Y232+AB232+AE232+AH232+AK232+AN232+AQ232+AT232+AW232+AZ232</f>
        <v>49.31</v>
      </c>
      <c r="BD232" s="38" t="n">
        <f aca="false">U232+X232+AA232+AD232+AG232+AJ232+AM232+AP232+AS232+AV232+AY232+BB232</f>
        <v>9407.502</v>
      </c>
      <c r="BE232" s="49" t="n">
        <v>0.099</v>
      </c>
      <c r="BF232" s="50" t="s">
        <v>57</v>
      </c>
    </row>
    <row r="233" customFormat="false" ht="39.6" hidden="false" customHeight="false" outlineLevel="0" collapsed="false">
      <c r="A233" s="40" t="n">
        <v>230</v>
      </c>
      <c r="B233" s="41" t="s">
        <v>1223</v>
      </c>
      <c r="C233" s="29" t="s">
        <v>1224</v>
      </c>
      <c r="D233" s="29" t="s">
        <v>1225</v>
      </c>
      <c r="E233" s="29" t="s">
        <v>627</v>
      </c>
      <c r="F233" s="29" t="s">
        <v>1226</v>
      </c>
      <c r="G233" s="42" t="s">
        <v>1227</v>
      </c>
      <c r="H233" s="43" t="s">
        <v>1228</v>
      </c>
      <c r="I233" s="42" t="s">
        <v>1229</v>
      </c>
      <c r="J233" s="44" t="s">
        <v>1230</v>
      </c>
      <c r="K233" s="45" t="s">
        <v>1231</v>
      </c>
      <c r="L233" s="29" t="s">
        <v>65</v>
      </c>
      <c r="M233" s="29" t="s">
        <v>53</v>
      </c>
      <c r="N233" s="29" t="s">
        <v>54</v>
      </c>
      <c r="O233" s="31"/>
      <c r="P233" s="31" t="n">
        <v>42370</v>
      </c>
      <c r="Q233" s="29" t="s">
        <v>122</v>
      </c>
      <c r="R233" s="46" t="s">
        <v>66</v>
      </c>
      <c r="S233" s="49" t="n">
        <v>215.689</v>
      </c>
      <c r="T233" s="48" t="n">
        <v>686</v>
      </c>
      <c r="U233" s="34" t="n">
        <f aca="false">S233*T233</f>
        <v>147962.654</v>
      </c>
      <c r="V233" s="49" t="n">
        <v>225.218</v>
      </c>
      <c r="W233" s="48" t="n">
        <v>686</v>
      </c>
      <c r="X233" s="34" t="n">
        <f aca="false">V233*W233</f>
        <v>154499.548</v>
      </c>
      <c r="Y233" s="49" t="n">
        <v>172.123</v>
      </c>
      <c r="Z233" s="48" t="n">
        <v>686</v>
      </c>
      <c r="AA233" s="34" t="n">
        <f aca="false">Y233*Z233</f>
        <v>118076.378</v>
      </c>
      <c r="AB233" s="49" t="n">
        <v>88.362</v>
      </c>
      <c r="AC233" s="48" t="n">
        <v>686</v>
      </c>
      <c r="AD233" s="34" t="n">
        <f aca="false">AB233*AC233</f>
        <v>60616.332</v>
      </c>
      <c r="AE233" s="49" t="n">
        <v>66.451</v>
      </c>
      <c r="AF233" s="48" t="n">
        <v>686</v>
      </c>
      <c r="AG233" s="34" t="n">
        <f aca="false">AE233*AF233</f>
        <v>45585.386</v>
      </c>
      <c r="AH233" s="49" t="n">
        <v>19.546</v>
      </c>
      <c r="AI233" s="48" t="n">
        <v>686</v>
      </c>
      <c r="AJ233" s="34" t="n">
        <f aca="false">AH233*AI233</f>
        <v>13408.556</v>
      </c>
      <c r="AK233" s="49" t="n">
        <v>3.572</v>
      </c>
      <c r="AL233" s="48" t="n">
        <v>686</v>
      </c>
      <c r="AM233" s="34" t="n">
        <f aca="false">AK233*AL233</f>
        <v>2450.392</v>
      </c>
      <c r="AN233" s="49" t="n">
        <v>1.304</v>
      </c>
      <c r="AO233" s="48" t="n">
        <v>686</v>
      </c>
      <c r="AP233" s="34" t="n">
        <f aca="false">AN233*AO233</f>
        <v>894.544</v>
      </c>
      <c r="AQ233" s="49" t="n">
        <v>18.402</v>
      </c>
      <c r="AR233" s="48" t="n">
        <v>686</v>
      </c>
      <c r="AS233" s="34" t="n">
        <f aca="false">AQ233*AR233</f>
        <v>12623.772</v>
      </c>
      <c r="AT233" s="49" t="n">
        <v>90.015</v>
      </c>
      <c r="AU233" s="48" t="n">
        <v>686</v>
      </c>
      <c r="AV233" s="34" t="n">
        <f aca="false">AT233*AU233</f>
        <v>61750.29</v>
      </c>
      <c r="AW233" s="49" t="n">
        <v>136.443</v>
      </c>
      <c r="AX233" s="48" t="n">
        <v>686</v>
      </c>
      <c r="AY233" s="34" t="n">
        <f aca="false">AW233*AX233</f>
        <v>93599.898</v>
      </c>
      <c r="AZ233" s="49" t="n">
        <v>239.369</v>
      </c>
      <c r="BA233" s="48" t="n">
        <v>686</v>
      </c>
      <c r="BB233" s="34" t="n">
        <f aca="false">AZ233*BA233</f>
        <v>164207.134</v>
      </c>
      <c r="BC233" s="37" t="n">
        <f aca="false">S233+V233+Y233+AB233+AE233+AH233+AK233+AN233+AQ233+AT233+AW233+AZ233</f>
        <v>1276.494</v>
      </c>
      <c r="BD233" s="38" t="n">
        <f aca="false">U233+X233+AA233+AD233+AG233+AJ233+AM233+AP233+AS233+AV233+AY233+BB233</f>
        <v>875674.884</v>
      </c>
      <c r="BE233" s="49" t="n">
        <v>1.138</v>
      </c>
      <c r="BF233" s="50" t="s">
        <v>57</v>
      </c>
    </row>
    <row r="234" customFormat="false" ht="39.6" hidden="false" customHeight="false" outlineLevel="0" collapsed="false">
      <c r="A234" s="22" t="n">
        <v>231</v>
      </c>
      <c r="B234" s="41" t="s">
        <v>1232</v>
      </c>
      <c r="C234" s="29" t="s">
        <v>1233</v>
      </c>
      <c r="D234" s="29" t="s">
        <v>1225</v>
      </c>
      <c r="E234" s="29" t="s">
        <v>627</v>
      </c>
      <c r="F234" s="29" t="s">
        <v>1226</v>
      </c>
      <c r="G234" s="42" t="s">
        <v>1227</v>
      </c>
      <c r="H234" s="43" t="s">
        <v>1228</v>
      </c>
      <c r="I234" s="42" t="s">
        <v>1229</v>
      </c>
      <c r="J234" s="44" t="s">
        <v>1230</v>
      </c>
      <c r="K234" s="45" t="s">
        <v>1231</v>
      </c>
      <c r="L234" s="29" t="s">
        <v>52</v>
      </c>
      <c r="M234" s="29" t="s">
        <v>53</v>
      </c>
      <c r="N234" s="29" t="s">
        <v>54</v>
      </c>
      <c r="O234" s="31"/>
      <c r="P234" s="31" t="n">
        <v>42370</v>
      </c>
      <c r="Q234" s="29" t="s">
        <v>122</v>
      </c>
      <c r="R234" s="46" t="s">
        <v>92</v>
      </c>
      <c r="S234" s="49"/>
      <c r="T234" s="52"/>
      <c r="U234" s="34" t="n">
        <f aca="false">S234*T234</f>
        <v>0</v>
      </c>
      <c r="V234" s="49"/>
      <c r="W234" s="52"/>
      <c r="X234" s="34" t="n">
        <f aca="false">V234*W234</f>
        <v>0</v>
      </c>
      <c r="Y234" s="49"/>
      <c r="Z234" s="52"/>
      <c r="AA234" s="34" t="n">
        <f aca="false">Y234*Z234</f>
        <v>0</v>
      </c>
      <c r="AB234" s="49"/>
      <c r="AC234" s="52"/>
      <c r="AD234" s="34" t="n">
        <f aca="false">AB234*AC234</f>
        <v>0</v>
      </c>
      <c r="AE234" s="49"/>
      <c r="AF234" s="52"/>
      <c r="AG234" s="34" t="n">
        <f aca="false">AE234*AF234</f>
        <v>0</v>
      </c>
      <c r="AH234" s="49"/>
      <c r="AI234" s="52"/>
      <c r="AJ234" s="34" t="n">
        <f aca="false">AH234*AI234</f>
        <v>0</v>
      </c>
      <c r="AK234" s="49"/>
      <c r="AL234" s="52"/>
      <c r="AM234" s="34" t="n">
        <f aca="false">AK234*AL234</f>
        <v>0</v>
      </c>
      <c r="AN234" s="49"/>
      <c r="AO234" s="52"/>
      <c r="AP234" s="34" t="n">
        <f aca="false">AN234*AO234</f>
        <v>0</v>
      </c>
      <c r="AQ234" s="49"/>
      <c r="AR234" s="52"/>
      <c r="AS234" s="34" t="n">
        <f aca="false">AQ234*AR234</f>
        <v>0</v>
      </c>
      <c r="AT234" s="49"/>
      <c r="AU234" s="52"/>
      <c r="AV234" s="34" t="n">
        <f aca="false">AT234*AU234</f>
        <v>0</v>
      </c>
      <c r="AW234" s="49"/>
      <c r="AX234" s="52"/>
      <c r="AY234" s="34" t="n">
        <f aca="false">AW234*AX234</f>
        <v>0</v>
      </c>
      <c r="AZ234" s="49" t="n">
        <v>1.9</v>
      </c>
      <c r="BA234" s="35" t="n">
        <v>709</v>
      </c>
      <c r="BB234" s="34" t="n">
        <f aca="false">AZ234*BA234</f>
        <v>1347.1</v>
      </c>
      <c r="BC234" s="37" t="n">
        <f aca="false">S234+V234+Y234+AB234+AE234+AH234+AK234+AN234+AQ234+AT234+AW234+AZ234</f>
        <v>1.9</v>
      </c>
      <c r="BD234" s="38" t="n">
        <f aca="false">U234+X234+AA234+AD234+AG234+AJ234+AM234+AP234+AS234+AV234+AY234+BB234</f>
        <v>1347.1</v>
      </c>
      <c r="BE234" s="49"/>
      <c r="BF234" s="50" t="s">
        <v>57</v>
      </c>
    </row>
    <row r="235" customFormat="false" ht="39.6" hidden="false" customHeight="false" outlineLevel="0" collapsed="false">
      <c r="A235" s="40" t="n">
        <v>232</v>
      </c>
      <c r="B235" s="41" t="s">
        <v>1234</v>
      </c>
      <c r="C235" s="29" t="s">
        <v>1235</v>
      </c>
      <c r="D235" s="29" t="s">
        <v>1225</v>
      </c>
      <c r="E235" s="29" t="s">
        <v>627</v>
      </c>
      <c r="F235" s="29" t="s">
        <v>1236</v>
      </c>
      <c r="G235" s="42" t="s">
        <v>1227</v>
      </c>
      <c r="H235" s="43" t="s">
        <v>1228</v>
      </c>
      <c r="I235" s="42" t="s">
        <v>1229</v>
      </c>
      <c r="J235" s="44" t="s">
        <v>1230</v>
      </c>
      <c r="K235" s="45" t="s">
        <v>1231</v>
      </c>
      <c r="L235" s="29" t="s">
        <v>811</v>
      </c>
      <c r="M235" s="29" t="s">
        <v>53</v>
      </c>
      <c r="N235" s="29" t="s">
        <v>54</v>
      </c>
      <c r="O235" s="31"/>
      <c r="P235" s="31" t="n">
        <v>42370</v>
      </c>
      <c r="Q235" s="29" t="s">
        <v>122</v>
      </c>
      <c r="R235" s="46" t="s">
        <v>92</v>
      </c>
      <c r="S235" s="47"/>
      <c r="T235" s="47"/>
      <c r="U235" s="34" t="n">
        <f aca="false">S235*T235</f>
        <v>0</v>
      </c>
      <c r="V235" s="47"/>
      <c r="W235" s="47"/>
      <c r="X235" s="34" t="n">
        <f aca="false">V235*W235</f>
        <v>0</v>
      </c>
      <c r="Y235" s="47"/>
      <c r="Z235" s="47"/>
      <c r="AA235" s="34" t="n">
        <f aca="false">Y235*Z235</f>
        <v>0</v>
      </c>
      <c r="AB235" s="47"/>
      <c r="AC235" s="47"/>
      <c r="AD235" s="34" t="n">
        <f aca="false">AB235*AC235</f>
        <v>0</v>
      </c>
      <c r="AE235" s="47"/>
      <c r="AF235" s="47"/>
      <c r="AG235" s="34" t="n">
        <f aca="false">AE235*AF235</f>
        <v>0</v>
      </c>
      <c r="AH235" s="47"/>
      <c r="AI235" s="47"/>
      <c r="AJ235" s="34" t="n">
        <f aca="false">AH235*AI235</f>
        <v>0</v>
      </c>
      <c r="AK235" s="47"/>
      <c r="AL235" s="47"/>
      <c r="AM235" s="34" t="n">
        <f aca="false">AK235*AL235</f>
        <v>0</v>
      </c>
      <c r="AN235" s="47"/>
      <c r="AO235" s="47"/>
      <c r="AP235" s="34" t="n">
        <f aca="false">AN235*AO235</f>
        <v>0</v>
      </c>
      <c r="AQ235" s="49"/>
      <c r="AR235" s="47"/>
      <c r="AS235" s="34" t="n">
        <f aca="false">AQ235*AR235</f>
        <v>0</v>
      </c>
      <c r="AT235" s="49"/>
      <c r="AU235" s="47"/>
      <c r="AV235" s="34" t="n">
        <f aca="false">AT235*AU235</f>
        <v>0</v>
      </c>
      <c r="AW235" s="49"/>
      <c r="AX235" s="47"/>
      <c r="AY235" s="34" t="n">
        <f aca="false">AW235*AX235</f>
        <v>0</v>
      </c>
      <c r="AZ235" s="49" t="n">
        <v>1.8</v>
      </c>
      <c r="BA235" s="35" t="n">
        <v>709</v>
      </c>
      <c r="BB235" s="34" t="n">
        <f aca="false">AZ235*BA235</f>
        <v>1276.2</v>
      </c>
      <c r="BC235" s="37" t="n">
        <f aca="false">S235+V235+Y235+AB235+AE235+AH235+AK235+AN235+AQ235+AT235+AW235+AZ235</f>
        <v>1.8</v>
      </c>
      <c r="BD235" s="38" t="n">
        <f aca="false">U235+X235+AA235+AD235+AG235+AJ235+AM235+AP235+AS235+AV235+AY235+BB235</f>
        <v>1276.2</v>
      </c>
      <c r="BE235" s="49"/>
      <c r="BF235" s="55" t="s">
        <v>57</v>
      </c>
    </row>
    <row r="236" customFormat="false" ht="39.6" hidden="false" customHeight="false" outlineLevel="0" collapsed="false">
      <c r="A236" s="22" t="n">
        <v>233</v>
      </c>
      <c r="B236" s="41" t="s">
        <v>1237</v>
      </c>
      <c r="C236" s="29" t="s">
        <v>1238</v>
      </c>
      <c r="D236" s="29" t="s">
        <v>1239</v>
      </c>
      <c r="E236" s="29" t="s">
        <v>577</v>
      </c>
      <c r="F236" s="29" t="s">
        <v>1240</v>
      </c>
      <c r="G236" s="42" t="s">
        <v>1241</v>
      </c>
      <c r="H236" s="43" t="s">
        <v>1242</v>
      </c>
      <c r="I236" s="42" t="s">
        <v>1243</v>
      </c>
      <c r="J236" s="44" t="s">
        <v>1244</v>
      </c>
      <c r="K236" s="53" t="s">
        <v>1245</v>
      </c>
      <c r="L236" s="29" t="s">
        <v>52</v>
      </c>
      <c r="M236" s="29" t="s">
        <v>53</v>
      </c>
      <c r="N236" s="29" t="s">
        <v>54</v>
      </c>
      <c r="O236" s="31"/>
      <c r="P236" s="31" t="n">
        <v>42370</v>
      </c>
      <c r="Q236" s="29" t="s">
        <v>55</v>
      </c>
      <c r="R236" s="46" t="s">
        <v>56</v>
      </c>
      <c r="S236" s="49"/>
      <c r="T236" s="48"/>
      <c r="U236" s="34" t="n">
        <f aca="false">S236*T236</f>
        <v>0</v>
      </c>
      <c r="V236" s="49"/>
      <c r="W236" s="48"/>
      <c r="X236" s="34" t="n">
        <f aca="false">V236*W236</f>
        <v>0</v>
      </c>
      <c r="Y236" s="49"/>
      <c r="Z236" s="48"/>
      <c r="AA236" s="34" t="n">
        <f aca="false">Y236*Z236</f>
        <v>0</v>
      </c>
      <c r="AB236" s="49"/>
      <c r="AC236" s="48"/>
      <c r="AD236" s="34" t="n">
        <f aca="false">AB236*AC236</f>
        <v>0</v>
      </c>
      <c r="AE236" s="49"/>
      <c r="AF236" s="48"/>
      <c r="AG236" s="34" t="n">
        <f aca="false">AE236*AF236</f>
        <v>0</v>
      </c>
      <c r="AH236" s="49"/>
      <c r="AI236" s="48"/>
      <c r="AJ236" s="34" t="n">
        <f aca="false">AH236*AI236</f>
        <v>0</v>
      </c>
      <c r="AK236" s="49"/>
      <c r="AL236" s="48"/>
      <c r="AM236" s="34" t="n">
        <f aca="false">AK236*AL236</f>
        <v>0</v>
      </c>
      <c r="AN236" s="49"/>
      <c r="AO236" s="48"/>
      <c r="AP236" s="34" t="n">
        <f aca="false">AN236*AO236</f>
        <v>0</v>
      </c>
      <c r="AQ236" s="49"/>
      <c r="AR236" s="48"/>
      <c r="AS236" s="34" t="n">
        <f aca="false">AQ236*AR236</f>
        <v>0</v>
      </c>
      <c r="AT236" s="49"/>
      <c r="AU236" s="48"/>
      <c r="AV236" s="34" t="n">
        <f aca="false">AT236*AU236</f>
        <v>0</v>
      </c>
      <c r="AW236" s="49"/>
      <c r="AX236" s="48"/>
      <c r="AY236" s="34" t="n">
        <f aca="false">AW236*AX236</f>
        <v>0</v>
      </c>
      <c r="AZ236" s="49" t="n">
        <v>78.334</v>
      </c>
      <c r="BA236" s="35" t="n">
        <v>691</v>
      </c>
      <c r="BB236" s="34" t="n">
        <f aca="false">AZ236*BA236</f>
        <v>54128.794</v>
      </c>
      <c r="BC236" s="37" t="n">
        <f aca="false">S236+V236+Y236+AB236+AE236+AH236+AK236+AN236+AQ236+AT236+AW236+AZ236</f>
        <v>78.334</v>
      </c>
      <c r="BD236" s="38" t="n">
        <f aca="false">U236+X236+AA236+AD236+AG236+AJ236+AM236+AP236+AS236+AV236+AY236+BB236</f>
        <v>54128.794</v>
      </c>
      <c r="BE236" s="49" t="n">
        <v>0.088</v>
      </c>
      <c r="BF236" s="50" t="s">
        <v>57</v>
      </c>
    </row>
    <row r="237" customFormat="false" ht="39.6" hidden="false" customHeight="false" outlineLevel="0" collapsed="false">
      <c r="A237" s="40" t="n">
        <v>234</v>
      </c>
      <c r="B237" s="41" t="s">
        <v>1246</v>
      </c>
      <c r="C237" s="29" t="s">
        <v>1247</v>
      </c>
      <c r="D237" s="29" t="s">
        <v>77</v>
      </c>
      <c r="E237" s="29" t="s">
        <v>858</v>
      </c>
      <c r="F237" s="29" t="s">
        <v>1248</v>
      </c>
      <c r="G237" s="42" t="s">
        <v>1241</v>
      </c>
      <c r="H237" s="43" t="s">
        <v>1242</v>
      </c>
      <c r="I237" s="42" t="s">
        <v>1243</v>
      </c>
      <c r="J237" s="44" t="s">
        <v>1244</v>
      </c>
      <c r="K237" s="53" t="s">
        <v>1245</v>
      </c>
      <c r="L237" s="29" t="s">
        <v>52</v>
      </c>
      <c r="M237" s="29" t="s">
        <v>53</v>
      </c>
      <c r="N237" s="29" t="s">
        <v>54</v>
      </c>
      <c r="O237" s="31"/>
      <c r="P237" s="31" t="n">
        <v>42370</v>
      </c>
      <c r="Q237" s="29" t="s">
        <v>55</v>
      </c>
      <c r="R237" s="46" t="s">
        <v>56</v>
      </c>
      <c r="S237" s="49"/>
      <c r="T237" s="52"/>
      <c r="U237" s="34" t="n">
        <f aca="false">S237*T237</f>
        <v>0</v>
      </c>
      <c r="V237" s="49"/>
      <c r="W237" s="48"/>
      <c r="X237" s="34" t="n">
        <f aca="false">V237*W237</f>
        <v>0</v>
      </c>
      <c r="Y237" s="49"/>
      <c r="Z237" s="48"/>
      <c r="AA237" s="34" t="n">
        <f aca="false">Y237*Z237</f>
        <v>0</v>
      </c>
      <c r="AB237" s="49"/>
      <c r="AC237" s="48"/>
      <c r="AD237" s="34" t="n">
        <f aca="false">AB237*AC237</f>
        <v>0</v>
      </c>
      <c r="AE237" s="49"/>
      <c r="AF237" s="48"/>
      <c r="AG237" s="34" t="n">
        <f aca="false">AE237*AF237</f>
        <v>0</v>
      </c>
      <c r="AH237" s="49"/>
      <c r="AI237" s="48"/>
      <c r="AJ237" s="34" t="n">
        <f aca="false">AH237*AI237</f>
        <v>0</v>
      </c>
      <c r="AK237" s="49"/>
      <c r="AL237" s="48"/>
      <c r="AM237" s="34" t="n">
        <f aca="false">AK237*AL237</f>
        <v>0</v>
      </c>
      <c r="AN237" s="49"/>
      <c r="AO237" s="48"/>
      <c r="AP237" s="34" t="n">
        <f aca="false">AN237*AO237</f>
        <v>0</v>
      </c>
      <c r="AQ237" s="49"/>
      <c r="AR237" s="48"/>
      <c r="AS237" s="34" t="n">
        <f aca="false">AQ237*AR237</f>
        <v>0</v>
      </c>
      <c r="AT237" s="49"/>
      <c r="AU237" s="48"/>
      <c r="AV237" s="34" t="n">
        <f aca="false">AT237*AU237</f>
        <v>0</v>
      </c>
      <c r="AW237" s="49"/>
      <c r="AX237" s="48"/>
      <c r="AY237" s="34" t="n">
        <f aca="false">AW237*AX237</f>
        <v>0</v>
      </c>
      <c r="AZ237" s="49" t="n">
        <v>88.785</v>
      </c>
      <c r="BA237" s="35" t="n">
        <v>691</v>
      </c>
      <c r="BB237" s="34" t="n">
        <f aca="false">AZ237*BA237</f>
        <v>61350.435</v>
      </c>
      <c r="BC237" s="37" t="n">
        <f aca="false">S237+V237+Y237+AB237+AE237+AH237+AK237+AN237+AQ237+AT237+AW237+AZ237</f>
        <v>88.785</v>
      </c>
      <c r="BD237" s="38" t="n">
        <f aca="false">U237+X237+AA237+AD237+AG237+AJ237+AM237+AP237+AS237+AV237+AY237+BB237</f>
        <v>61350.435</v>
      </c>
      <c r="BE237" s="49" t="n">
        <v>0.074</v>
      </c>
      <c r="BF237" s="50" t="s">
        <v>57</v>
      </c>
    </row>
    <row r="238" customFormat="false" ht="39.6" hidden="false" customHeight="false" outlineLevel="0" collapsed="false">
      <c r="A238" s="22" t="n">
        <v>235</v>
      </c>
      <c r="B238" s="41" t="s">
        <v>1249</v>
      </c>
      <c r="C238" s="29" t="s">
        <v>1250</v>
      </c>
      <c r="D238" s="29" t="s">
        <v>77</v>
      </c>
      <c r="E238" s="29" t="s">
        <v>1251</v>
      </c>
      <c r="F238" s="29" t="s">
        <v>1252</v>
      </c>
      <c r="G238" s="42" t="s">
        <v>1241</v>
      </c>
      <c r="H238" s="43" t="s">
        <v>1242</v>
      </c>
      <c r="I238" s="42" t="s">
        <v>1243</v>
      </c>
      <c r="J238" s="44" t="s">
        <v>1244</v>
      </c>
      <c r="K238" s="53" t="s">
        <v>1245</v>
      </c>
      <c r="L238" s="29" t="s">
        <v>52</v>
      </c>
      <c r="M238" s="29" t="s">
        <v>53</v>
      </c>
      <c r="N238" s="29" t="s">
        <v>54</v>
      </c>
      <c r="O238" s="31"/>
      <c r="P238" s="31" t="n">
        <v>42370</v>
      </c>
      <c r="Q238" s="29" t="s">
        <v>55</v>
      </c>
      <c r="R238" s="46" t="s">
        <v>56</v>
      </c>
      <c r="S238" s="49"/>
      <c r="T238" s="52"/>
      <c r="U238" s="34" t="n">
        <f aca="false">S238*T238</f>
        <v>0</v>
      </c>
      <c r="V238" s="49"/>
      <c r="W238" s="48"/>
      <c r="X238" s="34" t="n">
        <f aca="false">V238*W238</f>
        <v>0</v>
      </c>
      <c r="Y238" s="49"/>
      <c r="Z238" s="48"/>
      <c r="AA238" s="34" t="n">
        <f aca="false">Y238*Z238</f>
        <v>0</v>
      </c>
      <c r="AB238" s="49"/>
      <c r="AC238" s="48"/>
      <c r="AD238" s="34" t="n">
        <f aca="false">AB238*AC238</f>
        <v>0</v>
      </c>
      <c r="AE238" s="49"/>
      <c r="AF238" s="48"/>
      <c r="AG238" s="34" t="n">
        <f aca="false">AE238*AF238</f>
        <v>0</v>
      </c>
      <c r="AH238" s="49"/>
      <c r="AI238" s="48"/>
      <c r="AJ238" s="34" t="n">
        <f aca="false">AH238*AI238</f>
        <v>0</v>
      </c>
      <c r="AK238" s="49"/>
      <c r="AL238" s="48"/>
      <c r="AM238" s="34" t="n">
        <f aca="false">AK238*AL238</f>
        <v>0</v>
      </c>
      <c r="AN238" s="49"/>
      <c r="AO238" s="48"/>
      <c r="AP238" s="34" t="n">
        <f aca="false">AN238*AO238</f>
        <v>0</v>
      </c>
      <c r="AQ238" s="49"/>
      <c r="AR238" s="48"/>
      <c r="AS238" s="34" t="n">
        <f aca="false">AQ238*AR238</f>
        <v>0</v>
      </c>
      <c r="AT238" s="49"/>
      <c r="AU238" s="48"/>
      <c r="AV238" s="34" t="n">
        <f aca="false">AT238*AU238</f>
        <v>0</v>
      </c>
      <c r="AW238" s="49"/>
      <c r="AX238" s="48"/>
      <c r="AY238" s="34" t="n">
        <f aca="false">AW238*AX238</f>
        <v>0</v>
      </c>
      <c r="AZ238" s="49" t="n">
        <v>75.567</v>
      </c>
      <c r="BA238" s="35" t="n">
        <v>691</v>
      </c>
      <c r="BB238" s="34" t="n">
        <f aca="false">AZ238*BA238</f>
        <v>52216.797</v>
      </c>
      <c r="BC238" s="37" t="n">
        <f aca="false">S238+V238+Y238+AB238+AE238+AH238+AK238+AN238+AQ238+AT238+AW238+AZ238</f>
        <v>75.567</v>
      </c>
      <c r="BD238" s="38" t="n">
        <f aca="false">U238+X238+AA238+AD238+AG238+AJ238+AM238+AP238+AS238+AV238+AY238+BB238</f>
        <v>52216.797</v>
      </c>
      <c r="BE238" s="49" t="n">
        <v>0.068</v>
      </c>
      <c r="BF238" s="50" t="s">
        <v>57</v>
      </c>
    </row>
    <row r="239" customFormat="false" ht="39.6" hidden="false" customHeight="false" outlineLevel="0" collapsed="false">
      <c r="A239" s="40" t="n">
        <v>236</v>
      </c>
      <c r="B239" s="41" t="s">
        <v>1253</v>
      </c>
      <c r="C239" s="29" t="s">
        <v>1254</v>
      </c>
      <c r="D239" s="29" t="s">
        <v>460</v>
      </c>
      <c r="E239" s="29" t="s">
        <v>1255</v>
      </c>
      <c r="F239" s="29" t="s">
        <v>1256</v>
      </c>
      <c r="G239" s="42" t="s">
        <v>1241</v>
      </c>
      <c r="H239" s="43" t="s">
        <v>1242</v>
      </c>
      <c r="I239" s="42" t="s">
        <v>1243</v>
      </c>
      <c r="J239" s="44" t="s">
        <v>1244</v>
      </c>
      <c r="K239" s="53" t="s">
        <v>1245</v>
      </c>
      <c r="L239" s="29" t="s">
        <v>65</v>
      </c>
      <c r="M239" s="29" t="s">
        <v>53</v>
      </c>
      <c r="N239" s="29" t="s">
        <v>54</v>
      </c>
      <c r="O239" s="31"/>
      <c r="P239" s="31" t="n">
        <v>42370</v>
      </c>
      <c r="Q239" s="29" t="s">
        <v>55</v>
      </c>
      <c r="R239" s="46" t="s">
        <v>66</v>
      </c>
      <c r="S239" s="49" t="n">
        <v>97.636</v>
      </c>
      <c r="T239" s="48" t="n">
        <v>686</v>
      </c>
      <c r="U239" s="34" t="n">
        <f aca="false">S239*T239</f>
        <v>66978.296</v>
      </c>
      <c r="V239" s="49" t="n">
        <v>101.06</v>
      </c>
      <c r="W239" s="48" t="n">
        <v>686</v>
      </c>
      <c r="X239" s="34" t="n">
        <f aca="false">V239*W239</f>
        <v>69327.16</v>
      </c>
      <c r="Y239" s="49" t="n">
        <v>79.638</v>
      </c>
      <c r="Z239" s="48" t="n">
        <v>686</v>
      </c>
      <c r="AA239" s="34" t="n">
        <f aca="false">Y239*Z239</f>
        <v>54631.668</v>
      </c>
      <c r="AB239" s="49" t="n">
        <v>32.817</v>
      </c>
      <c r="AC239" s="48" t="n">
        <v>686</v>
      </c>
      <c r="AD239" s="34" t="n">
        <f aca="false">AB239*AC239</f>
        <v>22512.462</v>
      </c>
      <c r="AE239" s="49" t="n">
        <v>22.366</v>
      </c>
      <c r="AF239" s="48" t="n">
        <v>686</v>
      </c>
      <c r="AG239" s="34" t="n">
        <f aca="false">AE239*AF239</f>
        <v>15343.076</v>
      </c>
      <c r="AH239" s="49" t="n">
        <v>12.805</v>
      </c>
      <c r="AI239" s="48" t="n">
        <v>686</v>
      </c>
      <c r="AJ239" s="34" t="n">
        <f aca="false">AH239*AI239</f>
        <v>8784.23</v>
      </c>
      <c r="AK239" s="49" t="n">
        <v>9.285</v>
      </c>
      <c r="AL239" s="48" t="n">
        <v>686</v>
      </c>
      <c r="AM239" s="34" t="n">
        <f aca="false">AK239*AL239</f>
        <v>6369.51</v>
      </c>
      <c r="AN239" s="49" t="n">
        <v>8.278</v>
      </c>
      <c r="AO239" s="48" t="n">
        <v>686</v>
      </c>
      <c r="AP239" s="34" t="n">
        <f aca="false">AN239*AO239</f>
        <v>5678.708</v>
      </c>
      <c r="AQ239" s="49" t="n">
        <v>13.335</v>
      </c>
      <c r="AR239" s="48" t="n">
        <v>686</v>
      </c>
      <c r="AS239" s="34" t="n">
        <f aca="false">AQ239*AR239</f>
        <v>9147.81</v>
      </c>
      <c r="AT239" s="49" t="n">
        <v>38.117</v>
      </c>
      <c r="AU239" s="48" t="n">
        <v>686</v>
      </c>
      <c r="AV239" s="34" t="n">
        <f aca="false">AT239*AU239</f>
        <v>26148.262</v>
      </c>
      <c r="AW239" s="49" t="n">
        <v>57.314</v>
      </c>
      <c r="AX239" s="48" t="n">
        <v>686</v>
      </c>
      <c r="AY239" s="34" t="n">
        <f aca="false">AW239*AX239</f>
        <v>39317.404</v>
      </c>
      <c r="AZ239" s="49" t="n">
        <v>94.7</v>
      </c>
      <c r="BA239" s="48" t="n">
        <v>686</v>
      </c>
      <c r="BB239" s="34" t="n">
        <f aca="false">AZ239*BA239</f>
        <v>64964.2</v>
      </c>
      <c r="BC239" s="37" t="n">
        <f aca="false">S239+V239+Y239+AB239+AE239+AH239+AK239+AN239+AQ239+AT239+AW239+AZ239</f>
        <v>567.351</v>
      </c>
      <c r="BD239" s="38" t="n">
        <f aca="false">U239+X239+AA239+AD239+AG239+AJ239+AM239+AP239+AS239+AV239+AY239+BB239</f>
        <v>389202.786</v>
      </c>
      <c r="BE239" s="49" t="n">
        <v>0.59</v>
      </c>
      <c r="BF239" s="50" t="s">
        <v>57</v>
      </c>
    </row>
    <row r="240" customFormat="false" ht="39.6" hidden="false" customHeight="false" outlineLevel="0" collapsed="false">
      <c r="A240" s="22" t="n">
        <v>237</v>
      </c>
      <c r="B240" s="41" t="s">
        <v>1257</v>
      </c>
      <c r="C240" s="29" t="s">
        <v>1258</v>
      </c>
      <c r="D240" s="29" t="s">
        <v>405</v>
      </c>
      <c r="E240" s="29" t="s">
        <v>1122</v>
      </c>
      <c r="F240" s="29" t="s">
        <v>1259</v>
      </c>
      <c r="G240" s="42" t="s">
        <v>1260</v>
      </c>
      <c r="H240" s="43" t="s">
        <v>1261</v>
      </c>
      <c r="I240" s="42" t="s">
        <v>1262</v>
      </c>
      <c r="J240" s="44" t="s">
        <v>1263</v>
      </c>
      <c r="K240" s="45" t="s">
        <v>1264</v>
      </c>
      <c r="L240" s="29" t="s">
        <v>52</v>
      </c>
      <c r="M240" s="29" t="s">
        <v>53</v>
      </c>
      <c r="N240" s="29" t="s">
        <v>54</v>
      </c>
      <c r="O240" s="31"/>
      <c r="P240" s="31" t="n">
        <v>42370</v>
      </c>
      <c r="Q240" s="29" t="s">
        <v>122</v>
      </c>
      <c r="R240" s="46" t="s">
        <v>92</v>
      </c>
      <c r="S240" s="47"/>
      <c r="T240" s="47"/>
      <c r="U240" s="34" t="n">
        <f aca="false">S240*T240</f>
        <v>0</v>
      </c>
      <c r="V240" s="47"/>
      <c r="W240" s="47"/>
      <c r="X240" s="34" t="n">
        <f aca="false">V240*W240</f>
        <v>0</v>
      </c>
      <c r="Y240" s="47"/>
      <c r="Z240" s="47"/>
      <c r="AA240" s="34" t="n">
        <f aca="false">Y240*Z240</f>
        <v>0</v>
      </c>
      <c r="AB240" s="47"/>
      <c r="AC240" s="47"/>
      <c r="AD240" s="34" t="n">
        <f aca="false">AB240*AC240</f>
        <v>0</v>
      </c>
      <c r="AE240" s="47"/>
      <c r="AF240" s="47"/>
      <c r="AG240" s="34" t="n">
        <f aca="false">AE240*AF240</f>
        <v>0</v>
      </c>
      <c r="AH240" s="47"/>
      <c r="AI240" s="47"/>
      <c r="AJ240" s="34" t="n">
        <f aca="false">AH240*AI240</f>
        <v>0</v>
      </c>
      <c r="AK240" s="47"/>
      <c r="AL240" s="47"/>
      <c r="AM240" s="34" t="n">
        <f aca="false">AK240*AL240</f>
        <v>0</v>
      </c>
      <c r="AN240" s="47"/>
      <c r="AO240" s="47"/>
      <c r="AP240" s="34" t="n">
        <f aca="false">AN240*AO240</f>
        <v>0</v>
      </c>
      <c r="AQ240" s="49"/>
      <c r="AR240" s="47"/>
      <c r="AS240" s="34" t="n">
        <f aca="false">AQ240*AR240</f>
        <v>0</v>
      </c>
      <c r="AT240" s="49"/>
      <c r="AU240" s="47"/>
      <c r="AV240" s="34" t="n">
        <f aca="false">AT240*AU240</f>
        <v>0</v>
      </c>
      <c r="AW240" s="49"/>
      <c r="AX240" s="47"/>
      <c r="AY240" s="34" t="n">
        <f aca="false">AW240*AX240</f>
        <v>0</v>
      </c>
      <c r="AZ240" s="49" t="n">
        <v>26.68</v>
      </c>
      <c r="BA240" s="35" t="n">
        <v>709</v>
      </c>
      <c r="BB240" s="34" t="n">
        <f aca="false">AZ240*BA240</f>
        <v>18916.12</v>
      </c>
      <c r="BC240" s="37" t="n">
        <f aca="false">S240+V240+Y240+AB240+AE240+AH240+AK240+AN240+AQ240+AT240+AW240+AZ240</f>
        <v>26.68</v>
      </c>
      <c r="BD240" s="38" t="n">
        <f aca="false">U240+X240+AA240+AD240+AG240+AJ240+AM240+AP240+AS240+AV240+AY240+BB240</f>
        <v>18916.12</v>
      </c>
      <c r="BE240" s="49"/>
      <c r="BF240" s="50" t="s">
        <v>57</v>
      </c>
    </row>
    <row r="241" customFormat="false" ht="39.6" hidden="false" customHeight="false" outlineLevel="0" collapsed="false">
      <c r="A241" s="40" t="n">
        <v>238</v>
      </c>
      <c r="B241" s="41" t="s">
        <v>1265</v>
      </c>
      <c r="C241" s="29" t="s">
        <v>1266</v>
      </c>
      <c r="D241" s="29" t="s">
        <v>405</v>
      </c>
      <c r="E241" s="29" t="s">
        <v>1122</v>
      </c>
      <c r="F241" s="29" t="s">
        <v>1259</v>
      </c>
      <c r="G241" s="42" t="s">
        <v>1260</v>
      </c>
      <c r="H241" s="43" t="s">
        <v>1261</v>
      </c>
      <c r="I241" s="42" t="s">
        <v>1262</v>
      </c>
      <c r="J241" s="44" t="s">
        <v>1263</v>
      </c>
      <c r="K241" s="45" t="s">
        <v>1264</v>
      </c>
      <c r="L241" s="29" t="s">
        <v>52</v>
      </c>
      <c r="M241" s="29" t="s">
        <v>53</v>
      </c>
      <c r="N241" s="29" t="s">
        <v>54</v>
      </c>
      <c r="O241" s="31"/>
      <c r="P241" s="31" t="n">
        <v>42370</v>
      </c>
      <c r="Q241" s="29" t="s">
        <v>122</v>
      </c>
      <c r="R241" s="46" t="s">
        <v>56</v>
      </c>
      <c r="S241" s="47"/>
      <c r="T241" s="47"/>
      <c r="U241" s="34" t="n">
        <f aca="false">S241*T241</f>
        <v>0</v>
      </c>
      <c r="V241" s="47"/>
      <c r="W241" s="47"/>
      <c r="X241" s="34" t="n">
        <f aca="false">V241*W241</f>
        <v>0</v>
      </c>
      <c r="Y241" s="47"/>
      <c r="Z241" s="47"/>
      <c r="AA241" s="34" t="n">
        <f aca="false">Y241*Z241</f>
        <v>0</v>
      </c>
      <c r="AB241" s="47"/>
      <c r="AC241" s="47"/>
      <c r="AD241" s="34" t="n">
        <f aca="false">AB241*AC241</f>
        <v>0</v>
      </c>
      <c r="AE241" s="47"/>
      <c r="AF241" s="47"/>
      <c r="AG241" s="34" t="n">
        <f aca="false">AE241*AF241</f>
        <v>0</v>
      </c>
      <c r="AH241" s="47"/>
      <c r="AI241" s="47"/>
      <c r="AJ241" s="34" t="n">
        <f aca="false">AH241*AI241</f>
        <v>0</v>
      </c>
      <c r="AK241" s="47"/>
      <c r="AL241" s="47"/>
      <c r="AM241" s="34" t="n">
        <f aca="false">AK241*AL241</f>
        <v>0</v>
      </c>
      <c r="AN241" s="47"/>
      <c r="AO241" s="47"/>
      <c r="AP241" s="34" t="n">
        <f aca="false">AN241*AO241</f>
        <v>0</v>
      </c>
      <c r="AQ241" s="49"/>
      <c r="AR241" s="47"/>
      <c r="AS241" s="34" t="n">
        <f aca="false">AQ241*AR241</f>
        <v>0</v>
      </c>
      <c r="AT241" s="49"/>
      <c r="AU241" s="47"/>
      <c r="AV241" s="34" t="n">
        <f aca="false">AT241*AU241</f>
        <v>0</v>
      </c>
      <c r="AW241" s="49"/>
      <c r="AX241" s="47"/>
      <c r="AY241" s="34" t="n">
        <f aca="false">AW241*AX241</f>
        <v>0</v>
      </c>
      <c r="AZ241" s="49" t="n">
        <v>382.524</v>
      </c>
      <c r="BA241" s="35" t="n">
        <v>691</v>
      </c>
      <c r="BB241" s="34" t="n">
        <f aca="false">AZ241*BA241</f>
        <v>264324.084</v>
      </c>
      <c r="BC241" s="37" t="n">
        <v>281.356</v>
      </c>
      <c r="BD241" s="38" t="n">
        <f aca="false">U241+X241+AA241+AD241+AG241+AJ241+AM241+AP241+AS241+AV241+AY241+BB241</f>
        <v>264324.084</v>
      </c>
      <c r="BE241" s="49" t="n">
        <v>0.313</v>
      </c>
      <c r="BF241" s="50" t="s">
        <v>57</v>
      </c>
    </row>
    <row r="242" customFormat="false" ht="39.6" hidden="false" customHeight="false" outlineLevel="0" collapsed="false">
      <c r="A242" s="22" t="n">
        <v>239</v>
      </c>
      <c r="B242" s="41" t="s">
        <v>1267</v>
      </c>
      <c r="C242" s="29" t="s">
        <v>1268</v>
      </c>
      <c r="D242" s="29" t="s">
        <v>77</v>
      </c>
      <c r="E242" s="29" t="s">
        <v>1269</v>
      </c>
      <c r="F242" s="29" t="s">
        <v>1270</v>
      </c>
      <c r="G242" s="42" t="s">
        <v>1271</v>
      </c>
      <c r="H242" s="43" t="s">
        <v>1272</v>
      </c>
      <c r="I242" s="42" t="s">
        <v>1273</v>
      </c>
      <c r="J242" s="44" t="s">
        <v>1274</v>
      </c>
      <c r="K242" s="45" t="s">
        <v>1275</v>
      </c>
      <c r="L242" s="29" t="s">
        <v>52</v>
      </c>
      <c r="M242" s="29" t="s">
        <v>53</v>
      </c>
      <c r="N242" s="29" t="s">
        <v>54</v>
      </c>
      <c r="O242" s="31"/>
      <c r="P242" s="31" t="n">
        <v>42370</v>
      </c>
      <c r="Q242" s="29" t="s">
        <v>55</v>
      </c>
      <c r="R242" s="46" t="s">
        <v>56</v>
      </c>
      <c r="S242" s="47"/>
      <c r="T242" s="47"/>
      <c r="U242" s="34" t="n">
        <f aca="false">S242*T242</f>
        <v>0</v>
      </c>
      <c r="V242" s="47"/>
      <c r="W242" s="48"/>
      <c r="X242" s="34" t="n">
        <f aca="false">V242*W242</f>
        <v>0</v>
      </c>
      <c r="Y242" s="47"/>
      <c r="Z242" s="48"/>
      <c r="AA242" s="34" t="n">
        <f aca="false">Y242*Z242</f>
        <v>0</v>
      </c>
      <c r="AB242" s="47"/>
      <c r="AC242" s="48"/>
      <c r="AD242" s="34" t="n">
        <f aca="false">AB242*AC242</f>
        <v>0</v>
      </c>
      <c r="AE242" s="47"/>
      <c r="AF242" s="48"/>
      <c r="AG242" s="34" t="n">
        <f aca="false">AE242*AF242</f>
        <v>0</v>
      </c>
      <c r="AH242" s="47"/>
      <c r="AI242" s="48"/>
      <c r="AJ242" s="34" t="n">
        <f aca="false">AH242*AI242</f>
        <v>0</v>
      </c>
      <c r="AK242" s="47"/>
      <c r="AL242" s="48"/>
      <c r="AM242" s="34" t="n">
        <f aca="false">AK242*AL242</f>
        <v>0</v>
      </c>
      <c r="AN242" s="47"/>
      <c r="AO242" s="48"/>
      <c r="AP242" s="34" t="n">
        <f aca="false">AN242*AO242</f>
        <v>0</v>
      </c>
      <c r="AQ242" s="49"/>
      <c r="AR242" s="48"/>
      <c r="AS242" s="34" t="n">
        <f aca="false">AQ242*AR242</f>
        <v>0</v>
      </c>
      <c r="AT242" s="49"/>
      <c r="AU242" s="48"/>
      <c r="AV242" s="34" t="n">
        <f aca="false">AT242*AU242</f>
        <v>0</v>
      </c>
      <c r="AW242" s="49"/>
      <c r="AX242" s="48"/>
      <c r="AY242" s="34" t="n">
        <f aca="false">AW242*AX242</f>
        <v>0</v>
      </c>
      <c r="AZ242" s="49" t="n">
        <v>140.906</v>
      </c>
      <c r="BA242" s="35" t="n">
        <v>691</v>
      </c>
      <c r="BB242" s="34" t="n">
        <f aca="false">AZ242*BA242</f>
        <v>97366.046</v>
      </c>
      <c r="BC242" s="72" t="n">
        <f aca="false">S242+V242+Y242+AB242+AE242+AH242+AK242+AN242+AQ242+AT242+AW242+AZ242</f>
        <v>140.906</v>
      </c>
      <c r="BD242" s="73" t="n">
        <f aca="false">U242+X242+AA242+AD242+AG242+AJ242+AM242+AP242+AS242+AV242+AY242+BB242</f>
        <v>97366.046</v>
      </c>
      <c r="BE242" s="49" t="n">
        <v>0.187</v>
      </c>
      <c r="BF242" s="50" t="s">
        <v>57</v>
      </c>
    </row>
    <row r="243" s="74" customFormat="true" ht="26.4" hidden="false" customHeight="false" outlineLevel="0" collapsed="false">
      <c r="A243" s="40" t="n">
        <v>240</v>
      </c>
      <c r="B243" s="41" t="s">
        <v>1276</v>
      </c>
      <c r="C243" s="29" t="s">
        <v>1277</v>
      </c>
      <c r="D243" s="29" t="s">
        <v>734</v>
      </c>
      <c r="E243" s="29" t="s">
        <v>433</v>
      </c>
      <c r="F243" s="29" t="s">
        <v>1278</v>
      </c>
      <c r="G243" s="42" t="s">
        <v>1279</v>
      </c>
      <c r="H243" s="43" t="s">
        <v>1280</v>
      </c>
      <c r="I243" s="42" t="s">
        <v>1281</v>
      </c>
      <c r="J243" s="44" t="s">
        <v>1282</v>
      </c>
      <c r="K243" s="45" t="s">
        <v>1283</v>
      </c>
      <c r="L243" s="29" t="s">
        <v>52</v>
      </c>
      <c r="M243" s="29" t="s">
        <v>53</v>
      </c>
      <c r="N243" s="29" t="s">
        <v>54</v>
      </c>
      <c r="O243" s="31"/>
      <c r="P243" s="31" t="n">
        <v>42370</v>
      </c>
      <c r="Q243" s="29" t="s">
        <v>91</v>
      </c>
      <c r="R243" s="46" t="s">
        <v>56</v>
      </c>
      <c r="S243" s="49"/>
      <c r="T243" s="52"/>
      <c r="U243" s="34" t="n">
        <f aca="false">S243*T243</f>
        <v>0</v>
      </c>
      <c r="V243" s="49"/>
      <c r="W243" s="52"/>
      <c r="X243" s="34" t="n">
        <f aca="false">V243*W243</f>
        <v>0</v>
      </c>
      <c r="Y243" s="49"/>
      <c r="Z243" s="52"/>
      <c r="AA243" s="34" t="n">
        <f aca="false">Y243*Z243</f>
        <v>0</v>
      </c>
      <c r="AB243" s="49"/>
      <c r="AC243" s="52"/>
      <c r="AD243" s="34" t="n">
        <f aca="false">AB243*AC243</f>
        <v>0</v>
      </c>
      <c r="AE243" s="49"/>
      <c r="AF243" s="52"/>
      <c r="AG243" s="34" t="n">
        <f aca="false">AE243*AF243</f>
        <v>0</v>
      </c>
      <c r="AH243" s="49"/>
      <c r="AI243" s="52"/>
      <c r="AJ243" s="34" t="n">
        <f aca="false">AH243*AI243</f>
        <v>0</v>
      </c>
      <c r="AK243" s="49"/>
      <c r="AL243" s="52"/>
      <c r="AM243" s="34" t="n">
        <f aca="false">AK243*AL243</f>
        <v>0</v>
      </c>
      <c r="AN243" s="49"/>
      <c r="AO243" s="52"/>
      <c r="AP243" s="34" t="n">
        <f aca="false">AN243*AO243</f>
        <v>0</v>
      </c>
      <c r="AQ243" s="49"/>
      <c r="AR243" s="52"/>
      <c r="AS243" s="34" t="n">
        <f aca="false">AQ243*AR243</f>
        <v>0</v>
      </c>
      <c r="AT243" s="49"/>
      <c r="AU243" s="52"/>
      <c r="AV243" s="34" t="n">
        <f aca="false">AT243*AU243</f>
        <v>0</v>
      </c>
      <c r="AW243" s="49"/>
      <c r="AX243" s="52"/>
      <c r="AY243" s="34" t="n">
        <f aca="false">AW243*AX243</f>
        <v>0</v>
      </c>
      <c r="AZ243" s="49" t="n">
        <v>233.582</v>
      </c>
      <c r="BA243" s="35" t="n">
        <v>691</v>
      </c>
      <c r="BB243" s="34" t="n">
        <f aca="false">AZ243*BA243</f>
        <v>161405.162</v>
      </c>
      <c r="BC243" s="37" t="n">
        <f aca="false">S243+V243+Y243+AB243+AE243+AH243+AK243+AN243+AQ243+AT243+AW243+AZ243</f>
        <v>233.582</v>
      </c>
      <c r="BD243" s="38" t="n">
        <f aca="false">U243+X243+AA243+AD243+AG243+AJ243+AM243+AP243+AS243+AV243+AY243+BB243</f>
        <v>161405.162</v>
      </c>
      <c r="BE243" s="49" t="n">
        <v>0.244</v>
      </c>
      <c r="BF243" s="50" t="s">
        <v>57</v>
      </c>
      <c r="BG243" s="0"/>
    </row>
    <row r="244" customFormat="false" ht="26.4" hidden="false" customHeight="false" outlineLevel="0" collapsed="false">
      <c r="A244" s="22" t="n">
        <v>241</v>
      </c>
      <c r="B244" s="41" t="s">
        <v>1284</v>
      </c>
      <c r="C244" s="29" t="s">
        <v>1285</v>
      </c>
      <c r="D244" s="29" t="s">
        <v>299</v>
      </c>
      <c r="E244" s="29" t="s">
        <v>300</v>
      </c>
      <c r="F244" s="29" t="s">
        <v>138</v>
      </c>
      <c r="G244" s="42" t="s">
        <v>1286</v>
      </c>
      <c r="H244" s="43" t="s">
        <v>1287</v>
      </c>
      <c r="I244" s="42" t="s">
        <v>303</v>
      </c>
      <c r="J244" s="44" t="s">
        <v>304</v>
      </c>
      <c r="K244" s="45" t="s">
        <v>1288</v>
      </c>
      <c r="L244" s="29" t="s">
        <v>52</v>
      </c>
      <c r="M244" s="29" t="s">
        <v>53</v>
      </c>
      <c r="N244" s="29" t="s">
        <v>54</v>
      </c>
      <c r="O244" s="31"/>
      <c r="P244" s="31" t="n">
        <v>42370</v>
      </c>
      <c r="Q244" s="29" t="s">
        <v>91</v>
      </c>
      <c r="R244" s="46" t="s">
        <v>56</v>
      </c>
      <c r="S244" s="47"/>
      <c r="T244" s="47"/>
      <c r="U244" s="34" t="n">
        <f aca="false">S244*T244</f>
        <v>0</v>
      </c>
      <c r="V244" s="47"/>
      <c r="W244" s="48"/>
      <c r="X244" s="34" t="n">
        <f aca="false">V244*W244</f>
        <v>0</v>
      </c>
      <c r="Y244" s="47"/>
      <c r="Z244" s="48"/>
      <c r="AA244" s="34" t="n">
        <f aca="false">Y244*Z244</f>
        <v>0</v>
      </c>
      <c r="AB244" s="47"/>
      <c r="AC244" s="48"/>
      <c r="AD244" s="34" t="n">
        <f aca="false">AB244*AC244</f>
        <v>0</v>
      </c>
      <c r="AE244" s="47"/>
      <c r="AF244" s="48"/>
      <c r="AG244" s="34" t="n">
        <f aca="false">AE244*AF244</f>
        <v>0</v>
      </c>
      <c r="AH244" s="47"/>
      <c r="AI244" s="48"/>
      <c r="AJ244" s="34" t="n">
        <f aca="false">AH244*AI244</f>
        <v>0</v>
      </c>
      <c r="AK244" s="47"/>
      <c r="AL244" s="48"/>
      <c r="AM244" s="34" t="n">
        <f aca="false">AK244*AL244</f>
        <v>0</v>
      </c>
      <c r="AN244" s="47"/>
      <c r="AO244" s="48"/>
      <c r="AP244" s="34" t="n">
        <f aca="false">AN244*AO244</f>
        <v>0</v>
      </c>
      <c r="AQ244" s="49"/>
      <c r="AR244" s="48"/>
      <c r="AS244" s="34" t="n">
        <f aca="false">AQ244*AR244</f>
        <v>0</v>
      </c>
      <c r="AT244" s="49"/>
      <c r="AU244" s="48"/>
      <c r="AV244" s="34" t="n">
        <f aca="false">AT244*AU244</f>
        <v>0</v>
      </c>
      <c r="AW244" s="49"/>
      <c r="AX244" s="48"/>
      <c r="AY244" s="34" t="n">
        <f aca="false">AW244*AX244</f>
        <v>0</v>
      </c>
      <c r="AZ244" s="49" t="n">
        <v>69.101</v>
      </c>
      <c r="BA244" s="35" t="n">
        <v>691</v>
      </c>
      <c r="BB244" s="34" t="n">
        <f aca="false">AZ244*BA244</f>
        <v>47748.791</v>
      </c>
      <c r="BC244" s="37" t="n">
        <f aca="false">S244+V244+Y244+AB244+AE244+AH244+AK244+AN244+AQ244+AT244+AW244+AZ244</f>
        <v>69.101</v>
      </c>
      <c r="BD244" s="38" t="n">
        <f aca="false">U244+X244+AA244+AD244+AG244+AJ244+AM244+AP244+AS244+AV244+AY244+BB244</f>
        <v>47748.791</v>
      </c>
      <c r="BE244" s="49"/>
      <c r="BF244" s="50" t="s">
        <v>57</v>
      </c>
    </row>
    <row r="245" customFormat="false" ht="26.4" hidden="false" customHeight="false" outlineLevel="0" collapsed="false">
      <c r="A245" s="40" t="n">
        <v>242</v>
      </c>
      <c r="B245" s="41" t="s">
        <v>1289</v>
      </c>
      <c r="C245" s="29" t="s">
        <v>1290</v>
      </c>
      <c r="D245" s="29" t="s">
        <v>299</v>
      </c>
      <c r="E245" s="29" t="s">
        <v>300</v>
      </c>
      <c r="F245" s="29" t="s">
        <v>138</v>
      </c>
      <c r="G245" s="42" t="s">
        <v>1286</v>
      </c>
      <c r="H245" s="43" t="s">
        <v>1287</v>
      </c>
      <c r="I245" s="42" t="s">
        <v>303</v>
      </c>
      <c r="J245" s="44" t="s">
        <v>304</v>
      </c>
      <c r="K245" s="45" t="s">
        <v>1288</v>
      </c>
      <c r="L245" s="29" t="s">
        <v>52</v>
      </c>
      <c r="M245" s="29" t="s">
        <v>53</v>
      </c>
      <c r="N245" s="29" t="s">
        <v>54</v>
      </c>
      <c r="O245" s="31"/>
      <c r="P245" s="31" t="n">
        <v>42370</v>
      </c>
      <c r="Q245" s="29" t="s">
        <v>91</v>
      </c>
      <c r="R245" s="46" t="s">
        <v>56</v>
      </c>
      <c r="S245" s="47"/>
      <c r="T245" s="47"/>
      <c r="U245" s="34" t="n">
        <f aca="false">S245*T245</f>
        <v>0</v>
      </c>
      <c r="V245" s="47"/>
      <c r="W245" s="48"/>
      <c r="X245" s="34" t="n">
        <f aca="false">V245*W245</f>
        <v>0</v>
      </c>
      <c r="Y245" s="47"/>
      <c r="Z245" s="48"/>
      <c r="AA245" s="34" t="n">
        <f aca="false">Y245*Z245</f>
        <v>0</v>
      </c>
      <c r="AB245" s="47"/>
      <c r="AC245" s="48"/>
      <c r="AD245" s="34" t="n">
        <f aca="false">AB245*AC245</f>
        <v>0</v>
      </c>
      <c r="AE245" s="47"/>
      <c r="AF245" s="48"/>
      <c r="AG245" s="34" t="n">
        <f aca="false">AE245*AF245</f>
        <v>0</v>
      </c>
      <c r="AH245" s="47"/>
      <c r="AI245" s="48"/>
      <c r="AJ245" s="34" t="n">
        <f aca="false">AH245*AI245</f>
        <v>0</v>
      </c>
      <c r="AK245" s="47"/>
      <c r="AL245" s="48"/>
      <c r="AM245" s="34" t="n">
        <f aca="false">AK245*AL245</f>
        <v>0</v>
      </c>
      <c r="AN245" s="47"/>
      <c r="AO245" s="48"/>
      <c r="AP245" s="34" t="n">
        <f aca="false">AN245*AO245</f>
        <v>0</v>
      </c>
      <c r="AQ245" s="49"/>
      <c r="AR245" s="48"/>
      <c r="AS245" s="34" t="n">
        <f aca="false">AQ245*AR245</f>
        <v>0</v>
      </c>
      <c r="AT245" s="49"/>
      <c r="AU245" s="48"/>
      <c r="AV245" s="34" t="n">
        <f aca="false">AT245*AU245</f>
        <v>0</v>
      </c>
      <c r="AW245" s="49"/>
      <c r="AX245" s="48"/>
      <c r="AY245" s="34" t="n">
        <f aca="false">AW245*AX245</f>
        <v>0</v>
      </c>
      <c r="AZ245" s="49" t="n">
        <v>87.121</v>
      </c>
      <c r="BA245" s="35" t="n">
        <v>691</v>
      </c>
      <c r="BB245" s="34" t="n">
        <f aca="false">AZ245*BA245</f>
        <v>60200.611</v>
      </c>
      <c r="BC245" s="37" t="n">
        <f aca="false">S245+V245+Y245+AB245+AE245+AH245+AK245+AN245+AQ245+AT245+AW245+AZ245</f>
        <v>87.121</v>
      </c>
      <c r="BD245" s="38" t="n">
        <f aca="false">U245+X245+AA245+AD245+AG245+AJ245+AM245+AP245+AS245+AV245+AY245+BB245</f>
        <v>60200.611</v>
      </c>
      <c r="BE245" s="49"/>
      <c r="BF245" s="50" t="s">
        <v>57</v>
      </c>
    </row>
    <row r="246" customFormat="false" ht="26.4" hidden="false" customHeight="false" outlineLevel="0" collapsed="false">
      <c r="A246" s="22" t="n">
        <v>243</v>
      </c>
      <c r="B246" s="41" t="s">
        <v>1291</v>
      </c>
      <c r="C246" s="29" t="s">
        <v>1292</v>
      </c>
      <c r="D246" s="29" t="s">
        <v>354</v>
      </c>
      <c r="E246" s="29" t="s">
        <v>1293</v>
      </c>
      <c r="F246" s="29" t="s">
        <v>1294</v>
      </c>
      <c r="G246" s="42" t="s">
        <v>1295</v>
      </c>
      <c r="H246" s="43" t="s">
        <v>1296</v>
      </c>
      <c r="I246" s="75" t="s">
        <v>1297</v>
      </c>
      <c r="J246" s="44" t="s">
        <v>1298</v>
      </c>
      <c r="K246" s="45" t="s">
        <v>1299</v>
      </c>
      <c r="L246" s="29" t="s">
        <v>52</v>
      </c>
      <c r="M246" s="29" t="s">
        <v>53</v>
      </c>
      <c r="N246" s="29" t="s">
        <v>54</v>
      </c>
      <c r="O246" s="31"/>
      <c r="P246" s="31" t="n">
        <v>42370</v>
      </c>
      <c r="Q246" s="29" t="s">
        <v>122</v>
      </c>
      <c r="R246" s="46" t="s">
        <v>56</v>
      </c>
      <c r="S246" s="49"/>
      <c r="T246" s="52"/>
      <c r="U246" s="34" t="n">
        <f aca="false">S246*T246</f>
        <v>0</v>
      </c>
      <c r="V246" s="49"/>
      <c r="W246" s="52"/>
      <c r="X246" s="34" t="n">
        <f aca="false">V246*W246</f>
        <v>0</v>
      </c>
      <c r="Y246" s="49"/>
      <c r="Z246" s="52"/>
      <c r="AA246" s="34" t="n">
        <f aca="false">Y246*Z246</f>
        <v>0</v>
      </c>
      <c r="AB246" s="49"/>
      <c r="AC246" s="52"/>
      <c r="AD246" s="34" t="n">
        <f aca="false">AB246*AC246</f>
        <v>0</v>
      </c>
      <c r="AE246" s="49"/>
      <c r="AF246" s="52"/>
      <c r="AG246" s="34" t="n">
        <f aca="false">AE246*AF246</f>
        <v>0</v>
      </c>
      <c r="AH246" s="49"/>
      <c r="AI246" s="52"/>
      <c r="AJ246" s="34" t="n">
        <f aca="false">AH246*AI246</f>
        <v>0</v>
      </c>
      <c r="AK246" s="49"/>
      <c r="AL246" s="52"/>
      <c r="AM246" s="34" t="n">
        <f aca="false">AK246*AL246</f>
        <v>0</v>
      </c>
      <c r="AN246" s="49"/>
      <c r="AO246" s="52"/>
      <c r="AP246" s="34" t="n">
        <f aca="false">AN246*AO246</f>
        <v>0</v>
      </c>
      <c r="AQ246" s="49"/>
      <c r="AR246" s="52"/>
      <c r="AS246" s="34" t="n">
        <f aca="false">AQ246*AR246</f>
        <v>0</v>
      </c>
      <c r="AT246" s="49"/>
      <c r="AU246" s="52"/>
      <c r="AV246" s="34" t="n">
        <f aca="false">AT246*AU246</f>
        <v>0</v>
      </c>
      <c r="AW246" s="49"/>
      <c r="AX246" s="52"/>
      <c r="AY246" s="34" t="n">
        <f aca="false">AW246*AX246</f>
        <v>0</v>
      </c>
      <c r="AZ246" s="49" t="n">
        <v>82.372</v>
      </c>
      <c r="BA246" s="35" t="n">
        <v>691</v>
      </c>
      <c r="BB246" s="34" t="n">
        <f aca="false">AZ246*BA246</f>
        <v>56919.052</v>
      </c>
      <c r="BC246" s="37" t="n">
        <f aca="false">S246+V246+Y246+AB246+AE246+AH246+AK246+AN246+AQ246+AT246+AW246+AZ246</f>
        <v>82.372</v>
      </c>
      <c r="BD246" s="38" t="n">
        <f aca="false">U246+X246+AA246+AD246+AG246+AJ246+AM246+AP246+AS246+AV246+AY246+BB246</f>
        <v>56919.052</v>
      </c>
      <c r="BE246" s="49" t="n">
        <v>0.085</v>
      </c>
      <c r="BF246" s="50" t="s">
        <v>57</v>
      </c>
    </row>
    <row r="247" customFormat="false" ht="26.4" hidden="false" customHeight="false" outlineLevel="0" collapsed="false">
      <c r="A247" s="40" t="n">
        <v>244</v>
      </c>
      <c r="B247" s="41" t="s">
        <v>1300</v>
      </c>
      <c r="C247" s="29" t="s">
        <v>1301</v>
      </c>
      <c r="D247" s="29" t="s">
        <v>334</v>
      </c>
      <c r="E247" s="29" t="s">
        <v>786</v>
      </c>
      <c r="F247" s="29" t="s">
        <v>1302</v>
      </c>
      <c r="G247" s="42" t="s">
        <v>1295</v>
      </c>
      <c r="H247" s="43" t="s">
        <v>1296</v>
      </c>
      <c r="I247" s="42" t="s">
        <v>1297</v>
      </c>
      <c r="J247" s="44" t="s">
        <v>1298</v>
      </c>
      <c r="K247" s="45" t="s">
        <v>1299</v>
      </c>
      <c r="L247" s="29" t="s">
        <v>52</v>
      </c>
      <c r="M247" s="29" t="s">
        <v>53</v>
      </c>
      <c r="N247" s="29" t="s">
        <v>54</v>
      </c>
      <c r="O247" s="31"/>
      <c r="P247" s="31" t="n">
        <v>42370</v>
      </c>
      <c r="Q247" s="29" t="s">
        <v>122</v>
      </c>
      <c r="R247" s="46" t="s">
        <v>56</v>
      </c>
      <c r="S247" s="49"/>
      <c r="T247" s="52"/>
      <c r="U247" s="34" t="n">
        <f aca="false">S247*T247</f>
        <v>0</v>
      </c>
      <c r="V247" s="49"/>
      <c r="W247" s="52"/>
      <c r="X247" s="34" t="n">
        <f aca="false">V247*W247</f>
        <v>0</v>
      </c>
      <c r="Y247" s="49"/>
      <c r="Z247" s="52"/>
      <c r="AA247" s="34" t="n">
        <f aca="false">Y247*Z247</f>
        <v>0</v>
      </c>
      <c r="AB247" s="49"/>
      <c r="AC247" s="52"/>
      <c r="AD247" s="34" t="n">
        <f aca="false">AB247*AC247</f>
        <v>0</v>
      </c>
      <c r="AE247" s="49"/>
      <c r="AF247" s="52"/>
      <c r="AG247" s="34" t="n">
        <f aca="false">AE247*AF247</f>
        <v>0</v>
      </c>
      <c r="AH247" s="49"/>
      <c r="AI247" s="52"/>
      <c r="AJ247" s="34" t="n">
        <f aca="false">AH247*AI247</f>
        <v>0</v>
      </c>
      <c r="AK247" s="49"/>
      <c r="AL247" s="52"/>
      <c r="AM247" s="34" t="n">
        <f aca="false">AK247*AL247</f>
        <v>0</v>
      </c>
      <c r="AN247" s="49"/>
      <c r="AO247" s="52"/>
      <c r="AP247" s="34" t="n">
        <f aca="false">AN247*AO247</f>
        <v>0</v>
      </c>
      <c r="AQ247" s="49"/>
      <c r="AR247" s="52"/>
      <c r="AS247" s="34" t="n">
        <f aca="false">AQ247*AR247</f>
        <v>0</v>
      </c>
      <c r="AT247" s="49"/>
      <c r="AU247" s="52"/>
      <c r="AV247" s="34" t="n">
        <f aca="false">AT247*AU247</f>
        <v>0</v>
      </c>
      <c r="AW247" s="49"/>
      <c r="AX247" s="52"/>
      <c r="AY247" s="34" t="n">
        <f aca="false">AW247*AX247</f>
        <v>0</v>
      </c>
      <c r="AZ247" s="49" t="n">
        <v>147.128</v>
      </c>
      <c r="BA247" s="35" t="n">
        <v>691</v>
      </c>
      <c r="BB247" s="34" t="n">
        <f aca="false">AZ247*BA247</f>
        <v>101665.448</v>
      </c>
      <c r="BC247" s="37" t="n">
        <f aca="false">S247+V247+Y247+AB247+AE247+AH247+AK247+AN247+AQ247+AT247+AW247+AZ247</f>
        <v>147.128</v>
      </c>
      <c r="BD247" s="38" t="n">
        <f aca="false">U247+X247+AA247+AD247+AG247+AJ247+AM247+AP247+AS247+AV247+AY247+BB247</f>
        <v>101665.448</v>
      </c>
      <c r="BE247" s="49" t="n">
        <v>0.144</v>
      </c>
      <c r="BF247" s="50" t="s">
        <v>57</v>
      </c>
    </row>
    <row r="248" customFormat="false" ht="26.4" hidden="false" customHeight="false" outlineLevel="0" collapsed="false">
      <c r="A248" s="22" t="n">
        <v>245</v>
      </c>
      <c r="B248" s="41" t="s">
        <v>1303</v>
      </c>
      <c r="C248" s="29" t="s">
        <v>1304</v>
      </c>
      <c r="D248" s="29" t="s">
        <v>1225</v>
      </c>
      <c r="E248" s="29" t="s">
        <v>1305</v>
      </c>
      <c r="F248" s="29" t="s">
        <v>1306</v>
      </c>
      <c r="G248" s="42" t="s">
        <v>1295</v>
      </c>
      <c r="H248" s="43" t="s">
        <v>1296</v>
      </c>
      <c r="I248" s="42" t="s">
        <v>1297</v>
      </c>
      <c r="J248" s="44" t="s">
        <v>1298</v>
      </c>
      <c r="K248" s="45" t="s">
        <v>1299</v>
      </c>
      <c r="L248" s="29" t="s">
        <v>52</v>
      </c>
      <c r="M248" s="29" t="s">
        <v>53</v>
      </c>
      <c r="N248" s="29" t="s">
        <v>54</v>
      </c>
      <c r="O248" s="31"/>
      <c r="P248" s="31" t="n">
        <v>42370</v>
      </c>
      <c r="Q248" s="29" t="s">
        <v>122</v>
      </c>
      <c r="R248" s="46" t="s">
        <v>56</v>
      </c>
      <c r="S248" s="49"/>
      <c r="T248" s="52"/>
      <c r="U248" s="34" t="n">
        <f aca="false">S248*T248</f>
        <v>0</v>
      </c>
      <c r="V248" s="49"/>
      <c r="W248" s="52"/>
      <c r="X248" s="34" t="n">
        <f aca="false">V248*W248</f>
        <v>0</v>
      </c>
      <c r="Y248" s="49"/>
      <c r="Z248" s="52"/>
      <c r="AA248" s="34" t="n">
        <f aca="false">Y248*Z248</f>
        <v>0</v>
      </c>
      <c r="AB248" s="49"/>
      <c r="AC248" s="52"/>
      <c r="AD248" s="34" t="n">
        <f aca="false">AB248*AC248</f>
        <v>0</v>
      </c>
      <c r="AE248" s="49"/>
      <c r="AF248" s="52"/>
      <c r="AG248" s="34" t="n">
        <f aca="false">AE248*AF248</f>
        <v>0</v>
      </c>
      <c r="AH248" s="49"/>
      <c r="AI248" s="52"/>
      <c r="AJ248" s="34" t="n">
        <f aca="false">AH248*AI248</f>
        <v>0</v>
      </c>
      <c r="AK248" s="49"/>
      <c r="AL248" s="52"/>
      <c r="AM248" s="34" t="n">
        <f aca="false">AK248*AL248</f>
        <v>0</v>
      </c>
      <c r="AN248" s="49"/>
      <c r="AO248" s="52"/>
      <c r="AP248" s="34" t="n">
        <f aca="false">AN248*AO248</f>
        <v>0</v>
      </c>
      <c r="AQ248" s="49"/>
      <c r="AR248" s="52"/>
      <c r="AS248" s="34" t="n">
        <f aca="false">AQ248*AR248</f>
        <v>0</v>
      </c>
      <c r="AT248" s="49"/>
      <c r="AU248" s="52"/>
      <c r="AV248" s="34" t="n">
        <f aca="false">AT248*AU248</f>
        <v>0</v>
      </c>
      <c r="AW248" s="49"/>
      <c r="AX248" s="52"/>
      <c r="AY248" s="34" t="n">
        <f aca="false">AW248*AX248</f>
        <v>0</v>
      </c>
      <c r="AZ248" s="49" t="n">
        <v>127.995</v>
      </c>
      <c r="BA248" s="35" t="n">
        <v>691</v>
      </c>
      <c r="BB248" s="34" t="n">
        <f aca="false">AZ248*BA248</f>
        <v>88444.545</v>
      </c>
      <c r="BC248" s="37" t="n">
        <f aca="false">S248+V248+Y248+AB248+AE248+AH248+AK248+AN248+AQ248+AT248+AW248+AZ248</f>
        <v>127.995</v>
      </c>
      <c r="BD248" s="38" t="n">
        <f aca="false">U248+X248+AA248+AD248+AG248+AJ248+AM248+AP248+AS248+AV248+AY248+BB248</f>
        <v>88444.545</v>
      </c>
      <c r="BE248" s="49" t="n">
        <v>0.128</v>
      </c>
      <c r="BF248" s="50" t="s">
        <v>57</v>
      </c>
    </row>
    <row r="249" customFormat="false" ht="26.4" hidden="false" customHeight="false" outlineLevel="0" collapsed="false">
      <c r="A249" s="40" t="n">
        <v>246</v>
      </c>
      <c r="B249" s="41" t="s">
        <v>1307</v>
      </c>
      <c r="C249" s="29" t="s">
        <v>1308</v>
      </c>
      <c r="D249" s="29" t="s">
        <v>334</v>
      </c>
      <c r="E249" s="29" t="s">
        <v>786</v>
      </c>
      <c r="F249" s="29" t="s">
        <v>1302</v>
      </c>
      <c r="G249" s="42" t="s">
        <v>1295</v>
      </c>
      <c r="H249" s="43" t="s">
        <v>1296</v>
      </c>
      <c r="I249" s="42" t="s">
        <v>1297</v>
      </c>
      <c r="J249" s="44" t="s">
        <v>1298</v>
      </c>
      <c r="K249" s="45" t="s">
        <v>1299</v>
      </c>
      <c r="L249" s="29" t="s">
        <v>52</v>
      </c>
      <c r="M249" s="29" t="s">
        <v>53</v>
      </c>
      <c r="N249" s="29" t="s">
        <v>54</v>
      </c>
      <c r="O249" s="31"/>
      <c r="P249" s="31" t="n">
        <v>42370</v>
      </c>
      <c r="Q249" s="29" t="s">
        <v>122</v>
      </c>
      <c r="R249" s="46" t="s">
        <v>92</v>
      </c>
      <c r="S249" s="49"/>
      <c r="T249" s="52"/>
      <c r="U249" s="34" t="n">
        <f aca="false">S249*T249</f>
        <v>0</v>
      </c>
      <c r="V249" s="49"/>
      <c r="W249" s="52"/>
      <c r="X249" s="34" t="n">
        <f aca="false">V249*W249</f>
        <v>0</v>
      </c>
      <c r="Y249" s="49"/>
      <c r="Z249" s="52"/>
      <c r="AA249" s="34" t="n">
        <f aca="false">Y249*Z249</f>
        <v>0</v>
      </c>
      <c r="AB249" s="49"/>
      <c r="AC249" s="52"/>
      <c r="AD249" s="34" t="n">
        <f aca="false">AB249*AC249</f>
        <v>0</v>
      </c>
      <c r="AE249" s="49"/>
      <c r="AF249" s="52"/>
      <c r="AG249" s="34" t="n">
        <f aca="false">AE249*AF249</f>
        <v>0</v>
      </c>
      <c r="AH249" s="49"/>
      <c r="AI249" s="52"/>
      <c r="AJ249" s="34" t="n">
        <f aca="false">AH249*AI249</f>
        <v>0</v>
      </c>
      <c r="AK249" s="49"/>
      <c r="AL249" s="52"/>
      <c r="AM249" s="34" t="n">
        <f aca="false">AK249*AL249</f>
        <v>0</v>
      </c>
      <c r="AN249" s="49"/>
      <c r="AO249" s="52"/>
      <c r="AP249" s="34" t="n">
        <f aca="false">AN249*AO249</f>
        <v>0</v>
      </c>
      <c r="AQ249" s="49"/>
      <c r="AR249" s="52"/>
      <c r="AS249" s="34" t="n">
        <f aca="false">AQ249*AR249</f>
        <v>0</v>
      </c>
      <c r="AT249" s="49"/>
      <c r="AU249" s="52"/>
      <c r="AV249" s="34" t="n">
        <f aca="false">AT249*AU249</f>
        <v>0</v>
      </c>
      <c r="AW249" s="49"/>
      <c r="AX249" s="52"/>
      <c r="AY249" s="34" t="n">
        <f aca="false">AW249*AX249</f>
        <v>0</v>
      </c>
      <c r="AZ249" s="49" t="n">
        <v>16.79</v>
      </c>
      <c r="BA249" s="35" t="n">
        <v>709</v>
      </c>
      <c r="BB249" s="34" t="n">
        <f aca="false">AZ249*BA249</f>
        <v>11904.11</v>
      </c>
      <c r="BC249" s="37" t="n">
        <f aca="false">S249+V249+Y249+AB249+AE249+AH249+AK249+AN249+AQ249+AT249+AW249+AZ249</f>
        <v>16.79</v>
      </c>
      <c r="BD249" s="38" t="n">
        <f aca="false">U249+X249+AA249+AD249+AG249+AJ249+AM249+AP249+AS249+AV249+AY249+BB249</f>
        <v>11904.11</v>
      </c>
      <c r="BE249" s="49"/>
      <c r="BF249" s="50" t="s">
        <v>57</v>
      </c>
    </row>
    <row r="250" customFormat="false" ht="39.6" hidden="false" customHeight="false" outlineLevel="0" collapsed="false">
      <c r="A250" s="22" t="n">
        <v>247</v>
      </c>
      <c r="B250" s="41" t="s">
        <v>1309</v>
      </c>
      <c r="C250" s="29" t="s">
        <v>1310</v>
      </c>
      <c r="D250" s="29" t="s">
        <v>1311</v>
      </c>
      <c r="E250" s="29" t="s">
        <v>325</v>
      </c>
      <c r="F250" s="29" t="s">
        <v>1312</v>
      </c>
      <c r="G250" s="42" t="s">
        <v>1313</v>
      </c>
      <c r="H250" s="43" t="s">
        <v>1314</v>
      </c>
      <c r="I250" s="42" t="s">
        <v>1315</v>
      </c>
      <c r="J250" s="44" t="s">
        <v>1316</v>
      </c>
      <c r="K250" s="45" t="s">
        <v>1317</v>
      </c>
      <c r="L250" s="29" t="s">
        <v>1318</v>
      </c>
      <c r="M250" s="29" t="s">
        <v>53</v>
      </c>
      <c r="N250" s="29" t="s">
        <v>54</v>
      </c>
      <c r="O250" s="31"/>
      <c r="P250" s="31" t="n">
        <v>42370</v>
      </c>
      <c r="Q250" s="29" t="s">
        <v>55</v>
      </c>
      <c r="R250" s="46" t="s">
        <v>56</v>
      </c>
      <c r="S250" s="47"/>
      <c r="T250" s="47"/>
      <c r="U250" s="34" t="n">
        <f aca="false">S250*T250</f>
        <v>0</v>
      </c>
      <c r="V250" s="47"/>
      <c r="W250" s="47"/>
      <c r="X250" s="34" t="n">
        <f aca="false">V250*W250</f>
        <v>0</v>
      </c>
      <c r="Y250" s="47"/>
      <c r="Z250" s="47"/>
      <c r="AA250" s="34" t="n">
        <f aca="false">Y250*Z250</f>
        <v>0</v>
      </c>
      <c r="AB250" s="47"/>
      <c r="AC250" s="47"/>
      <c r="AD250" s="34" t="n">
        <f aca="false">AB250*AC250</f>
        <v>0</v>
      </c>
      <c r="AE250" s="47"/>
      <c r="AF250" s="47"/>
      <c r="AG250" s="34" t="n">
        <f aca="false">AE250*AF250</f>
        <v>0</v>
      </c>
      <c r="AH250" s="47"/>
      <c r="AI250" s="47"/>
      <c r="AJ250" s="34" t="n">
        <f aca="false">AH250*AI250</f>
        <v>0</v>
      </c>
      <c r="AK250" s="47"/>
      <c r="AL250" s="47"/>
      <c r="AM250" s="34" t="n">
        <f aca="false">AK250*AL250</f>
        <v>0</v>
      </c>
      <c r="AN250" s="47"/>
      <c r="AO250" s="47"/>
      <c r="AP250" s="34" t="n">
        <f aca="false">AN250*AO250</f>
        <v>0</v>
      </c>
      <c r="AQ250" s="49"/>
      <c r="AR250" s="47"/>
      <c r="AS250" s="34" t="n">
        <f aca="false">AQ250*AR250</f>
        <v>0</v>
      </c>
      <c r="AT250" s="49"/>
      <c r="AU250" s="47"/>
      <c r="AV250" s="34" t="n">
        <f aca="false">AT250*AU250</f>
        <v>0</v>
      </c>
      <c r="AW250" s="49"/>
      <c r="AX250" s="47"/>
      <c r="AY250" s="34" t="n">
        <f aca="false">AW250*AX250</f>
        <v>0</v>
      </c>
      <c r="AZ250" s="49" t="n">
        <v>184.726</v>
      </c>
      <c r="BA250" s="35" t="n">
        <v>691</v>
      </c>
      <c r="BB250" s="34" t="n">
        <f aca="false">AZ250*BA250</f>
        <v>127645.666</v>
      </c>
      <c r="BC250" s="37" t="n">
        <f aca="false">S250+V250+Y250+AB250+AE250+AH250+AK250+AN250+AQ250+AT250+AW250+AZ250</f>
        <v>184.726</v>
      </c>
      <c r="BD250" s="38" t="n">
        <f aca="false">U250+X250+AA250+AD250+AG250+AJ250+AM250+AP250+AS250+AV250+AY250+BB250</f>
        <v>127645.666</v>
      </c>
      <c r="BE250" s="49" t="n">
        <v>0.193</v>
      </c>
      <c r="BF250" s="50" t="s">
        <v>123</v>
      </c>
    </row>
    <row r="251" customFormat="false" ht="39.6" hidden="false" customHeight="false" outlineLevel="0" collapsed="false">
      <c r="A251" s="40" t="n">
        <v>248</v>
      </c>
      <c r="B251" s="41" t="s">
        <v>1319</v>
      </c>
      <c r="C251" s="29" t="s">
        <v>1320</v>
      </c>
      <c r="D251" s="29" t="s">
        <v>460</v>
      </c>
      <c r="E251" s="29" t="s">
        <v>1321</v>
      </c>
      <c r="F251" s="29" t="s">
        <v>1322</v>
      </c>
      <c r="G251" s="42" t="s">
        <v>1313</v>
      </c>
      <c r="H251" s="43" t="s">
        <v>1314</v>
      </c>
      <c r="I251" s="42" t="s">
        <v>1315</v>
      </c>
      <c r="J251" s="44" t="s">
        <v>1316</v>
      </c>
      <c r="K251" s="45" t="s">
        <v>1317</v>
      </c>
      <c r="L251" s="29" t="s">
        <v>52</v>
      </c>
      <c r="M251" s="29" t="s">
        <v>53</v>
      </c>
      <c r="N251" s="29" t="s">
        <v>54</v>
      </c>
      <c r="O251" s="31"/>
      <c r="P251" s="31" t="n">
        <v>42370</v>
      </c>
      <c r="Q251" s="29" t="s">
        <v>55</v>
      </c>
      <c r="R251" s="46" t="s">
        <v>56</v>
      </c>
      <c r="S251" s="47"/>
      <c r="T251" s="47"/>
      <c r="U251" s="34" t="n">
        <f aca="false">S251*T251</f>
        <v>0</v>
      </c>
      <c r="V251" s="47"/>
      <c r="W251" s="47"/>
      <c r="X251" s="34" t="n">
        <f aca="false">V251*W251</f>
        <v>0</v>
      </c>
      <c r="Y251" s="47"/>
      <c r="Z251" s="47"/>
      <c r="AA251" s="34" t="n">
        <f aca="false">Y251*Z251</f>
        <v>0</v>
      </c>
      <c r="AB251" s="47"/>
      <c r="AC251" s="47"/>
      <c r="AD251" s="34" t="n">
        <f aca="false">AB251*AC251</f>
        <v>0</v>
      </c>
      <c r="AE251" s="47"/>
      <c r="AF251" s="47"/>
      <c r="AG251" s="34" t="n">
        <f aca="false">AE251*AF251</f>
        <v>0</v>
      </c>
      <c r="AH251" s="47"/>
      <c r="AI251" s="47"/>
      <c r="AJ251" s="34" t="n">
        <f aca="false">AH251*AI251</f>
        <v>0</v>
      </c>
      <c r="AK251" s="47"/>
      <c r="AL251" s="47"/>
      <c r="AM251" s="34" t="n">
        <f aca="false">AK251*AL251</f>
        <v>0</v>
      </c>
      <c r="AN251" s="47"/>
      <c r="AO251" s="47"/>
      <c r="AP251" s="34" t="n">
        <f aca="false">AN251*AO251</f>
        <v>0</v>
      </c>
      <c r="AQ251" s="49"/>
      <c r="AR251" s="47"/>
      <c r="AS251" s="34" t="n">
        <f aca="false">AQ251*AR251</f>
        <v>0</v>
      </c>
      <c r="AT251" s="49"/>
      <c r="AU251" s="47"/>
      <c r="AV251" s="34" t="n">
        <f aca="false">AT251*AU251</f>
        <v>0</v>
      </c>
      <c r="AW251" s="49"/>
      <c r="AX251" s="47"/>
      <c r="AY251" s="34" t="n">
        <f aca="false">AW251*AX251</f>
        <v>0</v>
      </c>
      <c r="AZ251" s="49" t="n">
        <v>78.408</v>
      </c>
      <c r="BA251" s="35" t="n">
        <v>691</v>
      </c>
      <c r="BB251" s="76" t="n">
        <f aca="false">AZ251*BA251</f>
        <v>54179.928</v>
      </c>
      <c r="BC251" s="37" t="n">
        <f aca="false">S251+V251+Y251+AB251+AE251+AH251+AK251+AN251+AQ251+AT251+AW251+AZ251</f>
        <v>78.408</v>
      </c>
      <c r="BD251" s="38" t="n">
        <f aca="false">U251+X251+AA251+AD251+AG251+AJ251+AM251+AP251+AS251+AV251+AY251+BB251</f>
        <v>54179.928</v>
      </c>
      <c r="BE251" s="77" t="n">
        <v>0.069</v>
      </c>
      <c r="BF251" s="50" t="s">
        <v>123</v>
      </c>
    </row>
    <row r="252" customFormat="false" ht="39.6" hidden="false" customHeight="false" outlineLevel="0" collapsed="false">
      <c r="A252" s="22" t="n">
        <v>249</v>
      </c>
      <c r="B252" s="41" t="s">
        <v>1323</v>
      </c>
      <c r="C252" s="29"/>
      <c r="D252" s="29" t="s">
        <v>1324</v>
      </c>
      <c r="E252" s="78" t="s">
        <v>1325</v>
      </c>
      <c r="F252" s="29" t="s">
        <v>1326</v>
      </c>
      <c r="G252" s="42" t="s">
        <v>1313</v>
      </c>
      <c r="H252" s="43" t="s">
        <v>1314</v>
      </c>
      <c r="I252" s="42" t="s">
        <v>1315</v>
      </c>
      <c r="J252" s="44" t="s">
        <v>1316</v>
      </c>
      <c r="K252" s="45" t="s">
        <v>1317</v>
      </c>
      <c r="L252" s="29" t="s">
        <v>52</v>
      </c>
      <c r="M252" s="29" t="s">
        <v>53</v>
      </c>
      <c r="N252" s="29" t="s">
        <v>54</v>
      </c>
      <c r="O252" s="31"/>
      <c r="P252" s="31" t="n">
        <v>42370</v>
      </c>
      <c r="Q252" s="29" t="s">
        <v>55</v>
      </c>
      <c r="R252" s="46" t="s">
        <v>92</v>
      </c>
      <c r="S252" s="47"/>
      <c r="T252" s="47"/>
      <c r="U252" s="34" t="n">
        <f aca="false">S252*T252</f>
        <v>0</v>
      </c>
      <c r="V252" s="47"/>
      <c r="W252" s="47"/>
      <c r="X252" s="34" t="n">
        <f aca="false">V252*W252</f>
        <v>0</v>
      </c>
      <c r="Y252" s="47"/>
      <c r="Z252" s="47"/>
      <c r="AA252" s="34" t="n">
        <f aca="false">Y252*Z252</f>
        <v>0</v>
      </c>
      <c r="AB252" s="47"/>
      <c r="AC252" s="47"/>
      <c r="AD252" s="34" t="n">
        <f aca="false">AB252*AC252</f>
        <v>0</v>
      </c>
      <c r="AE252" s="47"/>
      <c r="AF252" s="47"/>
      <c r="AG252" s="34" t="n">
        <f aca="false">AE252*AF252</f>
        <v>0</v>
      </c>
      <c r="AH252" s="47"/>
      <c r="AI252" s="47"/>
      <c r="AJ252" s="34" t="n">
        <f aca="false">AH252*AI252</f>
        <v>0</v>
      </c>
      <c r="AK252" s="47"/>
      <c r="AL252" s="47"/>
      <c r="AM252" s="34" t="n">
        <f aca="false">AK252*AL252</f>
        <v>0</v>
      </c>
      <c r="AN252" s="47"/>
      <c r="AO252" s="47"/>
      <c r="AP252" s="34" t="n">
        <f aca="false">AN252*AO252</f>
        <v>0</v>
      </c>
      <c r="AQ252" s="49"/>
      <c r="AR252" s="47"/>
      <c r="AS252" s="34" t="n">
        <f aca="false">AQ252*AR252</f>
        <v>0</v>
      </c>
      <c r="AT252" s="49"/>
      <c r="AU252" s="47"/>
      <c r="AV252" s="34" t="n">
        <f aca="false">AT252*AU252</f>
        <v>0</v>
      </c>
      <c r="AW252" s="49"/>
      <c r="AX252" s="47"/>
      <c r="AY252" s="34" t="n">
        <f aca="false">AW252*AX252</f>
        <v>0</v>
      </c>
      <c r="AZ252" s="49" t="n">
        <v>31.408</v>
      </c>
      <c r="BA252" s="35" t="n">
        <v>709</v>
      </c>
      <c r="BB252" s="34" t="n">
        <f aca="false">AZ252*BA252</f>
        <v>22268.272</v>
      </c>
      <c r="BC252" s="37" t="n">
        <f aca="false">S252+V252+Y252+AB252+AE252+AH252+AK252+AN252+AQ252+AT252+AW252+AZ252</f>
        <v>31.408</v>
      </c>
      <c r="BD252" s="38" t="n">
        <f aca="false">U252+X252+AA252+AD252+AG252+AJ252+AM252+AP252+AS252+AV252+AY252+BB252</f>
        <v>22268.272</v>
      </c>
      <c r="BE252" s="49"/>
      <c r="BF252" s="50" t="s">
        <v>123</v>
      </c>
    </row>
    <row r="253" customFormat="false" ht="39.6" hidden="false" customHeight="false" outlineLevel="0" collapsed="false">
      <c r="A253" s="40" t="n">
        <v>250</v>
      </c>
      <c r="B253" s="79" t="s">
        <v>1327</v>
      </c>
      <c r="C253" s="29" t="s">
        <v>1328</v>
      </c>
      <c r="D253" s="29" t="s">
        <v>114</v>
      </c>
      <c r="E253" s="78" t="s">
        <v>800</v>
      </c>
      <c r="F253" s="29" t="s">
        <v>1329</v>
      </c>
      <c r="G253" s="42" t="s">
        <v>1313</v>
      </c>
      <c r="H253" s="43" t="s">
        <v>1314</v>
      </c>
      <c r="I253" s="42" t="s">
        <v>1315</v>
      </c>
      <c r="J253" s="44" t="s">
        <v>1316</v>
      </c>
      <c r="K253" s="45" t="s">
        <v>1317</v>
      </c>
      <c r="L253" s="29" t="s">
        <v>52</v>
      </c>
      <c r="M253" s="29" t="s">
        <v>53</v>
      </c>
      <c r="N253" s="29" t="s">
        <v>54</v>
      </c>
      <c r="O253" s="31"/>
      <c r="P253" s="31" t="n">
        <v>42370</v>
      </c>
      <c r="Q253" s="29" t="s">
        <v>122</v>
      </c>
      <c r="R253" s="46" t="s">
        <v>56</v>
      </c>
      <c r="S253" s="47"/>
      <c r="T253" s="47"/>
      <c r="U253" s="34" t="n">
        <f aca="false">S253*T253</f>
        <v>0</v>
      </c>
      <c r="V253" s="47"/>
      <c r="W253" s="47"/>
      <c r="X253" s="34" t="n">
        <f aca="false">V253*W253</f>
        <v>0</v>
      </c>
      <c r="Y253" s="47"/>
      <c r="Z253" s="47"/>
      <c r="AA253" s="34" t="n">
        <f aca="false">Y253*Z253</f>
        <v>0</v>
      </c>
      <c r="AB253" s="47"/>
      <c r="AC253" s="47"/>
      <c r="AD253" s="34" t="n">
        <f aca="false">AB253*AC253</f>
        <v>0</v>
      </c>
      <c r="AE253" s="47"/>
      <c r="AF253" s="47"/>
      <c r="AG253" s="34" t="n">
        <f aca="false">AE253*AF253</f>
        <v>0</v>
      </c>
      <c r="AH253" s="47"/>
      <c r="AI253" s="47"/>
      <c r="AJ253" s="34" t="n">
        <f aca="false">AH253*AI253</f>
        <v>0</v>
      </c>
      <c r="AK253" s="47"/>
      <c r="AL253" s="47"/>
      <c r="AM253" s="34" t="n">
        <f aca="false">AK253*AL253</f>
        <v>0</v>
      </c>
      <c r="AN253" s="47"/>
      <c r="AO253" s="47"/>
      <c r="AP253" s="34" t="n">
        <f aca="false">AN253*AO253</f>
        <v>0</v>
      </c>
      <c r="AQ253" s="49"/>
      <c r="AR253" s="47"/>
      <c r="AS253" s="34" t="n">
        <f aca="false">AQ253*AR253</f>
        <v>0</v>
      </c>
      <c r="AT253" s="49"/>
      <c r="AU253" s="47"/>
      <c r="AV253" s="34" t="n">
        <f aca="false">AT253*AU253</f>
        <v>0</v>
      </c>
      <c r="AW253" s="49"/>
      <c r="AX253" s="47"/>
      <c r="AY253" s="34" t="n">
        <f aca="false">AW253*AX253</f>
        <v>0</v>
      </c>
      <c r="AZ253" s="49" t="n">
        <v>485.045</v>
      </c>
      <c r="BA253" s="35" t="n">
        <v>691</v>
      </c>
      <c r="BB253" s="34" t="n">
        <f aca="false">AZ253*BA253</f>
        <v>335166.095</v>
      </c>
      <c r="BC253" s="37" t="n">
        <f aca="false">S253+V253+Y253+AB253+AE253+AH253+AK253+AN253+AQ253+AT253+AW253+AZ253</f>
        <v>485.045</v>
      </c>
      <c r="BD253" s="38" t="n">
        <f aca="false">U253+X253+AA253+AD253+AG253+AJ253+AM253+AP253+AS253+AV253+AY253+BB253</f>
        <v>335166.095</v>
      </c>
      <c r="BE253" s="49" t="n">
        <v>0.464</v>
      </c>
      <c r="BF253" s="50" t="s">
        <v>123</v>
      </c>
    </row>
    <row r="254" customFormat="false" ht="39.6" hidden="false" customHeight="false" outlineLevel="0" collapsed="false">
      <c r="A254" s="22" t="n">
        <v>251</v>
      </c>
      <c r="B254" s="41" t="s">
        <v>1330</v>
      </c>
      <c r="C254" s="29"/>
      <c r="D254" s="29" t="s">
        <v>220</v>
      </c>
      <c r="E254" s="29" t="s">
        <v>1331</v>
      </c>
      <c r="F254" s="29" t="s">
        <v>1332</v>
      </c>
      <c r="G254" s="42" t="s">
        <v>1313</v>
      </c>
      <c r="H254" s="43" t="s">
        <v>1314</v>
      </c>
      <c r="I254" s="42" t="s">
        <v>1315</v>
      </c>
      <c r="J254" s="44" t="s">
        <v>1316</v>
      </c>
      <c r="K254" s="45" t="s">
        <v>1317</v>
      </c>
      <c r="L254" s="29" t="s">
        <v>52</v>
      </c>
      <c r="M254" s="29" t="s">
        <v>53</v>
      </c>
      <c r="N254" s="29" t="s">
        <v>54</v>
      </c>
      <c r="O254" s="31"/>
      <c r="P254" s="31" t="n">
        <v>42370</v>
      </c>
      <c r="Q254" s="29" t="s">
        <v>122</v>
      </c>
      <c r="R254" s="46" t="s">
        <v>92</v>
      </c>
      <c r="S254" s="47"/>
      <c r="T254" s="47"/>
      <c r="U254" s="34" t="n">
        <f aca="false">S254*T254</f>
        <v>0</v>
      </c>
      <c r="V254" s="47"/>
      <c r="W254" s="47"/>
      <c r="X254" s="34" t="n">
        <f aca="false">V254*W254</f>
        <v>0</v>
      </c>
      <c r="Y254" s="47"/>
      <c r="Z254" s="47"/>
      <c r="AA254" s="34" t="n">
        <f aca="false">Y254*Z254</f>
        <v>0</v>
      </c>
      <c r="AB254" s="47"/>
      <c r="AC254" s="47"/>
      <c r="AD254" s="34" t="n">
        <f aca="false">AB254*AC254</f>
        <v>0</v>
      </c>
      <c r="AE254" s="47"/>
      <c r="AF254" s="47"/>
      <c r="AG254" s="34" t="n">
        <f aca="false">AE254*AF254</f>
        <v>0</v>
      </c>
      <c r="AH254" s="47"/>
      <c r="AI254" s="47"/>
      <c r="AJ254" s="34" t="n">
        <f aca="false">AH254*AI254</f>
        <v>0</v>
      </c>
      <c r="AK254" s="47"/>
      <c r="AL254" s="47"/>
      <c r="AM254" s="34" t="n">
        <f aca="false">AK254*AL254</f>
        <v>0</v>
      </c>
      <c r="AN254" s="47"/>
      <c r="AO254" s="47"/>
      <c r="AP254" s="34" t="n">
        <f aca="false">AN254*AO254</f>
        <v>0</v>
      </c>
      <c r="AQ254" s="49"/>
      <c r="AR254" s="47"/>
      <c r="AS254" s="34" t="n">
        <f aca="false">AQ254*AR254</f>
        <v>0</v>
      </c>
      <c r="AT254" s="49"/>
      <c r="AU254" s="47"/>
      <c r="AV254" s="34" t="n">
        <f aca="false">AT254*AU254</f>
        <v>0</v>
      </c>
      <c r="AW254" s="49"/>
      <c r="AX254" s="47"/>
      <c r="AY254" s="34" t="n">
        <f aca="false">AW254*AX254</f>
        <v>0</v>
      </c>
      <c r="AZ254" s="49" t="n">
        <v>31.026</v>
      </c>
      <c r="BA254" s="35" t="n">
        <v>709</v>
      </c>
      <c r="BB254" s="34" t="n">
        <f aca="false">AZ254*BA254</f>
        <v>21997.434</v>
      </c>
      <c r="BC254" s="37" t="n">
        <f aca="false">S254+V254+Y254+AB254+AE254+AH254+AK254+AN254+AQ254+AT254+AW254+AZ254</f>
        <v>31.026</v>
      </c>
      <c r="BD254" s="38" t="n">
        <f aca="false">U254+X254+AA254+AD254+AG254+AJ254+AM254+AP254+AS254+AV254+AY254+BB254</f>
        <v>21997.434</v>
      </c>
      <c r="BE254" s="49"/>
      <c r="BF254" s="50" t="s">
        <v>123</v>
      </c>
    </row>
    <row r="255" customFormat="false" ht="39.6" hidden="false" customHeight="false" outlineLevel="0" collapsed="false">
      <c r="A255" s="40" t="n">
        <v>252</v>
      </c>
      <c r="B255" s="41" t="s">
        <v>1333</v>
      </c>
      <c r="C255" s="29"/>
      <c r="D255" s="29" t="s">
        <v>165</v>
      </c>
      <c r="E255" s="29" t="s">
        <v>1334</v>
      </c>
      <c r="F255" s="29" t="s">
        <v>1335</v>
      </c>
      <c r="G255" s="42" t="s">
        <v>1313</v>
      </c>
      <c r="H255" s="43" t="s">
        <v>1314</v>
      </c>
      <c r="I255" s="42" t="s">
        <v>1315</v>
      </c>
      <c r="J255" s="44" t="s">
        <v>1316</v>
      </c>
      <c r="K255" s="45" t="s">
        <v>1317</v>
      </c>
      <c r="L255" s="29" t="s">
        <v>52</v>
      </c>
      <c r="M255" s="29" t="s">
        <v>53</v>
      </c>
      <c r="N255" s="29" t="s">
        <v>54</v>
      </c>
      <c r="O255" s="31"/>
      <c r="P255" s="31" t="n">
        <v>42370</v>
      </c>
      <c r="Q255" s="29" t="s">
        <v>122</v>
      </c>
      <c r="R255" s="46" t="s">
        <v>92</v>
      </c>
      <c r="S255" s="47"/>
      <c r="T255" s="47"/>
      <c r="U255" s="34" t="n">
        <f aca="false">S255*T255</f>
        <v>0</v>
      </c>
      <c r="V255" s="47"/>
      <c r="W255" s="47"/>
      <c r="X255" s="34" t="n">
        <f aca="false">V255*W255</f>
        <v>0</v>
      </c>
      <c r="Y255" s="47"/>
      <c r="Z255" s="47"/>
      <c r="AA255" s="34" t="n">
        <f aca="false">Y255*Z255</f>
        <v>0</v>
      </c>
      <c r="AB255" s="47"/>
      <c r="AC255" s="47"/>
      <c r="AD255" s="34" t="n">
        <f aca="false">AB255*AC255</f>
        <v>0</v>
      </c>
      <c r="AE255" s="47"/>
      <c r="AF255" s="47"/>
      <c r="AG255" s="34" t="n">
        <f aca="false">AE255*AF255</f>
        <v>0</v>
      </c>
      <c r="AH255" s="47"/>
      <c r="AI255" s="47"/>
      <c r="AJ255" s="34" t="n">
        <f aca="false">AH255*AI255</f>
        <v>0</v>
      </c>
      <c r="AK255" s="47"/>
      <c r="AL255" s="47"/>
      <c r="AM255" s="34" t="n">
        <f aca="false">AK255*AL255</f>
        <v>0</v>
      </c>
      <c r="AN255" s="47"/>
      <c r="AO255" s="47"/>
      <c r="AP255" s="34" t="n">
        <f aca="false">AN255*AO255</f>
        <v>0</v>
      </c>
      <c r="AQ255" s="49"/>
      <c r="AR255" s="47"/>
      <c r="AS255" s="34" t="n">
        <f aca="false">AQ255*AR255</f>
        <v>0</v>
      </c>
      <c r="AT255" s="49"/>
      <c r="AU255" s="47"/>
      <c r="AV255" s="34" t="n">
        <f aca="false">AT255*AU255</f>
        <v>0</v>
      </c>
      <c r="AW255" s="49"/>
      <c r="AX255" s="47"/>
      <c r="AY255" s="34" t="n">
        <f aca="false">AW255*AX255</f>
        <v>0</v>
      </c>
      <c r="AZ255" s="49" t="n">
        <v>25.323</v>
      </c>
      <c r="BA255" s="35" t="n">
        <v>709</v>
      </c>
      <c r="BB255" s="34" t="n">
        <f aca="false">AZ255*BA255</f>
        <v>17954.007</v>
      </c>
      <c r="BC255" s="37" t="n">
        <f aca="false">S255+V255+Y255+AB255+AE255+AH255+AK255+AN255+AQ255+AT255+AW255+AZ255</f>
        <v>25.323</v>
      </c>
      <c r="BD255" s="38" t="n">
        <f aca="false">U255+X255+AA255+AD255+AG255+AJ255+AM255+AP255+AS255+AV255+AY255+BB255</f>
        <v>17954.007</v>
      </c>
      <c r="BE255" s="49"/>
      <c r="BF255" s="50" t="s">
        <v>123</v>
      </c>
    </row>
    <row r="256" customFormat="false" ht="39.6" hidden="false" customHeight="false" outlineLevel="0" collapsed="false">
      <c r="A256" s="22" t="n">
        <v>253</v>
      </c>
      <c r="B256" s="41" t="s">
        <v>1336</v>
      </c>
      <c r="C256" s="29" t="s">
        <v>1337</v>
      </c>
      <c r="D256" s="29" t="s">
        <v>734</v>
      </c>
      <c r="E256" s="29" t="s">
        <v>835</v>
      </c>
      <c r="F256" s="29" t="s">
        <v>836</v>
      </c>
      <c r="G256" s="42" t="s">
        <v>1313</v>
      </c>
      <c r="H256" s="43" t="s">
        <v>1314</v>
      </c>
      <c r="I256" s="42" t="s">
        <v>1315</v>
      </c>
      <c r="J256" s="44" t="s">
        <v>1316</v>
      </c>
      <c r="K256" s="45" t="s">
        <v>1317</v>
      </c>
      <c r="L256" s="29" t="s">
        <v>595</v>
      </c>
      <c r="M256" s="29" t="s">
        <v>53</v>
      </c>
      <c r="N256" s="29" t="s">
        <v>54</v>
      </c>
      <c r="O256" s="31"/>
      <c r="P256" s="31" t="n">
        <v>42370</v>
      </c>
      <c r="Q256" s="29" t="s">
        <v>91</v>
      </c>
      <c r="R256" s="46" t="s">
        <v>56</v>
      </c>
      <c r="S256" s="47"/>
      <c r="T256" s="47"/>
      <c r="U256" s="34" t="n">
        <f aca="false">S256*T256</f>
        <v>0</v>
      </c>
      <c r="V256" s="47"/>
      <c r="W256" s="48"/>
      <c r="X256" s="34" t="n">
        <f aca="false">V256*W256</f>
        <v>0</v>
      </c>
      <c r="Y256" s="47"/>
      <c r="Z256" s="48"/>
      <c r="AA256" s="34" t="n">
        <f aca="false">Y256*Z256</f>
        <v>0</v>
      </c>
      <c r="AB256" s="47"/>
      <c r="AC256" s="48"/>
      <c r="AD256" s="34" t="n">
        <f aca="false">AB256*AC256</f>
        <v>0</v>
      </c>
      <c r="AE256" s="47"/>
      <c r="AF256" s="48"/>
      <c r="AG256" s="34" t="n">
        <f aca="false">AE256*AF256</f>
        <v>0</v>
      </c>
      <c r="AH256" s="47"/>
      <c r="AI256" s="48"/>
      <c r="AJ256" s="34" t="n">
        <f aca="false">AH256*AI256</f>
        <v>0</v>
      </c>
      <c r="AK256" s="47"/>
      <c r="AL256" s="48"/>
      <c r="AM256" s="34" t="n">
        <f aca="false">AK256*AL256</f>
        <v>0</v>
      </c>
      <c r="AN256" s="47"/>
      <c r="AO256" s="48"/>
      <c r="AP256" s="34" t="n">
        <f aca="false">AN256*AO256</f>
        <v>0</v>
      </c>
      <c r="AQ256" s="49"/>
      <c r="AR256" s="48"/>
      <c r="AS256" s="34" t="n">
        <f aca="false">AQ256*AR256</f>
        <v>0</v>
      </c>
      <c r="AT256" s="49"/>
      <c r="AU256" s="48"/>
      <c r="AV256" s="34" t="n">
        <f aca="false">AT256*AU256</f>
        <v>0</v>
      </c>
      <c r="AW256" s="49"/>
      <c r="AX256" s="48"/>
      <c r="AY256" s="34" t="n">
        <f aca="false">AW256*AX256</f>
        <v>0</v>
      </c>
      <c r="AZ256" s="49" t="n">
        <v>64.692</v>
      </c>
      <c r="BA256" s="35" t="n">
        <v>691</v>
      </c>
      <c r="BB256" s="34" t="n">
        <f aca="false">AZ256*BA256</f>
        <v>44702.172</v>
      </c>
      <c r="BC256" s="37" t="n">
        <f aca="false">S256+V256+Y256+AB256+AE256+AH256+AK256+AN256+AQ256+AT256+AW256+AZ256</f>
        <v>64.692</v>
      </c>
      <c r="BD256" s="38" t="n">
        <f aca="false">U256+X256+AA256+AD256+AG256+AJ256+AM256+AP256+AS256+AV256+AY256+BB256</f>
        <v>44702.172</v>
      </c>
      <c r="BE256" s="49" t="n">
        <v>0.063</v>
      </c>
      <c r="BF256" s="50" t="s">
        <v>123</v>
      </c>
    </row>
    <row r="257" customFormat="false" ht="39.6" hidden="false" customHeight="false" outlineLevel="0" collapsed="false">
      <c r="A257" s="40" t="n">
        <v>254</v>
      </c>
      <c r="B257" s="41" t="s">
        <v>1338</v>
      </c>
      <c r="C257" s="29"/>
      <c r="D257" s="29" t="s">
        <v>1047</v>
      </c>
      <c r="E257" s="29" t="s">
        <v>1048</v>
      </c>
      <c r="F257" s="29" t="s">
        <v>1339</v>
      </c>
      <c r="G257" s="42" t="s">
        <v>1313</v>
      </c>
      <c r="H257" s="43" t="s">
        <v>1314</v>
      </c>
      <c r="I257" s="42" t="s">
        <v>1315</v>
      </c>
      <c r="J257" s="44" t="s">
        <v>1316</v>
      </c>
      <c r="K257" s="45" t="s">
        <v>1317</v>
      </c>
      <c r="L257" s="29" t="s">
        <v>52</v>
      </c>
      <c r="M257" s="29" t="s">
        <v>53</v>
      </c>
      <c r="N257" s="29" t="s">
        <v>54</v>
      </c>
      <c r="O257" s="31"/>
      <c r="P257" s="31" t="n">
        <v>42370</v>
      </c>
      <c r="Q257" s="29" t="s">
        <v>91</v>
      </c>
      <c r="R257" s="46" t="s">
        <v>92</v>
      </c>
      <c r="S257" s="47"/>
      <c r="T257" s="47"/>
      <c r="U257" s="34" t="n">
        <f aca="false">S257*T257</f>
        <v>0</v>
      </c>
      <c r="V257" s="34"/>
      <c r="W257" s="47"/>
      <c r="X257" s="34" t="n">
        <f aca="false">V257*W257</f>
        <v>0</v>
      </c>
      <c r="Y257" s="47"/>
      <c r="Z257" s="47"/>
      <c r="AA257" s="34" t="n">
        <f aca="false">Y257*Z257</f>
        <v>0</v>
      </c>
      <c r="AB257" s="47"/>
      <c r="AC257" s="47"/>
      <c r="AD257" s="34" t="n">
        <f aca="false">AB257*AC257</f>
        <v>0</v>
      </c>
      <c r="AE257" s="47"/>
      <c r="AF257" s="47"/>
      <c r="AG257" s="34" t="n">
        <f aca="false">AE257*AF257</f>
        <v>0</v>
      </c>
      <c r="AH257" s="47"/>
      <c r="AI257" s="47"/>
      <c r="AJ257" s="34" t="n">
        <f aca="false">AH257*AI257</f>
        <v>0</v>
      </c>
      <c r="AK257" s="47"/>
      <c r="AL257" s="47"/>
      <c r="AM257" s="34" t="n">
        <f aca="false">AK257*AL257</f>
        <v>0</v>
      </c>
      <c r="AN257" s="47"/>
      <c r="AO257" s="47"/>
      <c r="AP257" s="34" t="n">
        <f aca="false">AN257*AO257</f>
        <v>0</v>
      </c>
      <c r="AQ257" s="49"/>
      <c r="AR257" s="47"/>
      <c r="AS257" s="34" t="n">
        <f aca="false">AQ257*AR257</f>
        <v>0</v>
      </c>
      <c r="AT257" s="49"/>
      <c r="AU257" s="47"/>
      <c r="AV257" s="34" t="n">
        <f aca="false">AT257*AU257</f>
        <v>0</v>
      </c>
      <c r="AW257" s="49"/>
      <c r="AX257" s="47"/>
      <c r="AY257" s="34" t="n">
        <f aca="false">AW257*AX257</f>
        <v>0</v>
      </c>
      <c r="AZ257" s="49" t="n">
        <v>27.91</v>
      </c>
      <c r="BA257" s="35" t="n">
        <v>709</v>
      </c>
      <c r="BB257" s="52" t="n">
        <f aca="false">AZ257*BA257</f>
        <v>19788.19</v>
      </c>
      <c r="BC257" s="37" t="n">
        <f aca="false">S257+V257+Y257+AB257+AE257+AH257+AK257+AN257+AQ257+AT257+AW257+AZ257</f>
        <v>27.91</v>
      </c>
      <c r="BD257" s="38" t="n">
        <f aca="false">U257+X257+AA257+AD257+AG257+AJ257+AM257+AP257+AS257+AV257+AY257+BB257</f>
        <v>19788.19</v>
      </c>
      <c r="BE257" s="49"/>
      <c r="BF257" s="50" t="s">
        <v>123</v>
      </c>
    </row>
    <row r="258" customFormat="false" ht="39.6" hidden="false" customHeight="false" outlineLevel="0" collapsed="false">
      <c r="A258" s="22" t="n">
        <v>255</v>
      </c>
      <c r="B258" s="41" t="s">
        <v>1340</v>
      </c>
      <c r="C258" s="29" t="s">
        <v>1341</v>
      </c>
      <c r="D258" s="29" t="s">
        <v>1342</v>
      </c>
      <c r="E258" s="29" t="s">
        <v>627</v>
      </c>
      <c r="F258" s="29" t="s">
        <v>1343</v>
      </c>
      <c r="G258" s="42" t="s">
        <v>1313</v>
      </c>
      <c r="H258" s="43" t="s">
        <v>1314</v>
      </c>
      <c r="I258" s="42" t="s">
        <v>1315</v>
      </c>
      <c r="J258" s="44" t="s">
        <v>1316</v>
      </c>
      <c r="K258" s="45" t="s">
        <v>1317</v>
      </c>
      <c r="L258" s="29" t="s">
        <v>52</v>
      </c>
      <c r="M258" s="29" t="s">
        <v>53</v>
      </c>
      <c r="N258" s="29" t="s">
        <v>54</v>
      </c>
      <c r="O258" s="31"/>
      <c r="P258" s="31" t="n">
        <v>42370</v>
      </c>
      <c r="Q258" s="29" t="s">
        <v>91</v>
      </c>
      <c r="R258" s="46" t="s">
        <v>92</v>
      </c>
      <c r="S258" s="47"/>
      <c r="T258" s="47"/>
      <c r="U258" s="34" t="n">
        <f aca="false">S258*T258</f>
        <v>0</v>
      </c>
      <c r="V258" s="47"/>
      <c r="W258" s="47"/>
      <c r="X258" s="34" t="n">
        <f aca="false">V258*W258</f>
        <v>0</v>
      </c>
      <c r="Y258" s="47"/>
      <c r="Z258" s="47"/>
      <c r="AA258" s="34" t="n">
        <f aca="false">Y258*Z258</f>
        <v>0</v>
      </c>
      <c r="AB258" s="47"/>
      <c r="AC258" s="47"/>
      <c r="AD258" s="34" t="n">
        <f aca="false">AB258*AC258</f>
        <v>0</v>
      </c>
      <c r="AE258" s="47"/>
      <c r="AF258" s="47"/>
      <c r="AG258" s="34" t="n">
        <f aca="false">AE258*AF258</f>
        <v>0</v>
      </c>
      <c r="AH258" s="47"/>
      <c r="AI258" s="47"/>
      <c r="AJ258" s="34" t="n">
        <f aca="false">AH258*AI258</f>
        <v>0</v>
      </c>
      <c r="AK258" s="47"/>
      <c r="AL258" s="47"/>
      <c r="AM258" s="34" t="n">
        <f aca="false">AK258*AL258</f>
        <v>0</v>
      </c>
      <c r="AN258" s="47"/>
      <c r="AO258" s="47"/>
      <c r="AP258" s="34" t="n">
        <f aca="false">AN258*AO258</f>
        <v>0</v>
      </c>
      <c r="AQ258" s="49"/>
      <c r="AR258" s="47"/>
      <c r="AS258" s="34" t="n">
        <f aca="false">AQ258*AR258</f>
        <v>0</v>
      </c>
      <c r="AT258" s="49"/>
      <c r="AU258" s="47"/>
      <c r="AV258" s="34" t="n">
        <f aca="false">AT258*AU258</f>
        <v>0</v>
      </c>
      <c r="AW258" s="49"/>
      <c r="AX258" s="47"/>
      <c r="AY258" s="34" t="n">
        <f aca="false">AW258*AX258</f>
        <v>0</v>
      </c>
      <c r="AZ258" s="49" t="n">
        <v>35.701</v>
      </c>
      <c r="BA258" s="35" t="n">
        <v>709</v>
      </c>
      <c r="BB258" s="34" t="n">
        <f aca="false">AZ258*BA258</f>
        <v>25312.009</v>
      </c>
      <c r="BC258" s="37" t="n">
        <f aca="false">S258+V258+Y258+AB258+AE258+AH258+AK258+AN258+AQ258+AT258+AW258+AZ258</f>
        <v>35.701</v>
      </c>
      <c r="BD258" s="38" t="n">
        <f aca="false">U258+X258+AA258+AD258+AG258+AJ258+AM258+AP258+AS258+AV258+AY258+BB258</f>
        <v>25312.009</v>
      </c>
      <c r="BE258" s="49"/>
      <c r="BF258" s="50" t="s">
        <v>123</v>
      </c>
    </row>
    <row r="259" customFormat="false" ht="39.6" hidden="false" customHeight="false" outlineLevel="0" collapsed="false">
      <c r="A259" s="40" t="n">
        <v>256</v>
      </c>
      <c r="B259" s="41" t="s">
        <v>1344</v>
      </c>
      <c r="C259" s="29"/>
      <c r="D259" s="29" t="s">
        <v>405</v>
      </c>
      <c r="E259" s="29" t="s">
        <v>1345</v>
      </c>
      <c r="F259" s="29" t="s">
        <v>1346</v>
      </c>
      <c r="G259" s="42" t="s">
        <v>1313</v>
      </c>
      <c r="H259" s="43" t="s">
        <v>1314</v>
      </c>
      <c r="I259" s="42" t="s">
        <v>1315</v>
      </c>
      <c r="J259" s="44" t="s">
        <v>1316</v>
      </c>
      <c r="K259" s="45" t="s">
        <v>1317</v>
      </c>
      <c r="L259" s="29" t="s">
        <v>52</v>
      </c>
      <c r="M259" s="29" t="s">
        <v>53</v>
      </c>
      <c r="N259" s="29" t="s">
        <v>54</v>
      </c>
      <c r="O259" s="31"/>
      <c r="P259" s="31" t="n">
        <v>42370</v>
      </c>
      <c r="Q259" s="29" t="s">
        <v>91</v>
      </c>
      <c r="R259" s="46" t="s">
        <v>92</v>
      </c>
      <c r="S259" s="47"/>
      <c r="T259" s="47"/>
      <c r="U259" s="34" t="n">
        <f aca="false">S259*T259</f>
        <v>0</v>
      </c>
      <c r="V259" s="34"/>
      <c r="W259" s="47"/>
      <c r="X259" s="34" t="n">
        <f aca="false">V259*W259</f>
        <v>0</v>
      </c>
      <c r="Y259" s="47"/>
      <c r="Z259" s="47"/>
      <c r="AA259" s="34" t="n">
        <f aca="false">Y259*Z259</f>
        <v>0</v>
      </c>
      <c r="AB259" s="47"/>
      <c r="AC259" s="47"/>
      <c r="AD259" s="34" t="n">
        <f aca="false">AB259*AC259</f>
        <v>0</v>
      </c>
      <c r="AE259" s="47"/>
      <c r="AF259" s="47"/>
      <c r="AG259" s="34" t="n">
        <f aca="false">AE259*AF259</f>
        <v>0</v>
      </c>
      <c r="AH259" s="47"/>
      <c r="AI259" s="47"/>
      <c r="AJ259" s="34" t="n">
        <f aca="false">AH259*AI259</f>
        <v>0</v>
      </c>
      <c r="AK259" s="47"/>
      <c r="AL259" s="47"/>
      <c r="AM259" s="34" t="n">
        <f aca="false">AK259*AL259</f>
        <v>0</v>
      </c>
      <c r="AN259" s="47"/>
      <c r="AO259" s="47"/>
      <c r="AP259" s="34" t="n">
        <f aca="false">AN259*AO259</f>
        <v>0</v>
      </c>
      <c r="AQ259" s="49"/>
      <c r="AR259" s="47"/>
      <c r="AS259" s="34" t="n">
        <f aca="false">AQ259*AR259</f>
        <v>0</v>
      </c>
      <c r="AT259" s="49"/>
      <c r="AU259" s="47"/>
      <c r="AV259" s="34" t="n">
        <f aca="false">AT259*AU259</f>
        <v>0</v>
      </c>
      <c r="AW259" s="49"/>
      <c r="AX259" s="47"/>
      <c r="AY259" s="34" t="n">
        <f aca="false">AW259*AX259</f>
        <v>0</v>
      </c>
      <c r="AZ259" s="49" t="n">
        <v>34.959</v>
      </c>
      <c r="BA259" s="35" t="n">
        <v>709</v>
      </c>
      <c r="BB259" s="52" t="n">
        <f aca="false">AZ259*BA259</f>
        <v>24785.931</v>
      </c>
      <c r="BC259" s="37" t="n">
        <f aca="false">S259+V259+Y259+AB259+AE259+AH259+AK259+AN259+AQ259+AT259+AW259+AZ259</f>
        <v>34.959</v>
      </c>
      <c r="BD259" s="38" t="n">
        <f aca="false">U259+X259+AA259+AD259+AG259+AJ259+AM259+AP259+AS259+AV259+AY259+BB259</f>
        <v>24785.931</v>
      </c>
      <c r="BE259" s="49"/>
      <c r="BF259" s="50" t="s">
        <v>123</v>
      </c>
    </row>
    <row r="260" customFormat="false" ht="39.6" hidden="false" customHeight="false" outlineLevel="0" collapsed="false">
      <c r="A260" s="22" t="n">
        <v>257</v>
      </c>
      <c r="B260" s="41" t="s">
        <v>1347</v>
      </c>
      <c r="C260" s="29"/>
      <c r="D260" s="29" t="s">
        <v>780</v>
      </c>
      <c r="E260" s="29" t="s">
        <v>1348</v>
      </c>
      <c r="F260" s="29" t="s">
        <v>1349</v>
      </c>
      <c r="G260" s="42" t="s">
        <v>1313</v>
      </c>
      <c r="H260" s="43" t="s">
        <v>1314</v>
      </c>
      <c r="I260" s="42" t="s">
        <v>1315</v>
      </c>
      <c r="J260" s="44" t="s">
        <v>1316</v>
      </c>
      <c r="K260" s="45" t="s">
        <v>1317</v>
      </c>
      <c r="L260" s="29" t="s">
        <v>52</v>
      </c>
      <c r="M260" s="29" t="s">
        <v>53</v>
      </c>
      <c r="N260" s="29" t="s">
        <v>54</v>
      </c>
      <c r="O260" s="31"/>
      <c r="P260" s="31" t="n">
        <v>42370</v>
      </c>
      <c r="Q260" s="29" t="s">
        <v>91</v>
      </c>
      <c r="R260" s="46" t="s">
        <v>92</v>
      </c>
      <c r="S260" s="47"/>
      <c r="T260" s="47"/>
      <c r="U260" s="34" t="n">
        <f aca="false">S260*T260</f>
        <v>0</v>
      </c>
      <c r="V260" s="34"/>
      <c r="W260" s="47"/>
      <c r="X260" s="34" t="n">
        <f aca="false">V260*W260</f>
        <v>0</v>
      </c>
      <c r="Y260" s="47"/>
      <c r="Z260" s="47"/>
      <c r="AA260" s="34" t="n">
        <f aca="false">Y260*Z260</f>
        <v>0</v>
      </c>
      <c r="AB260" s="47"/>
      <c r="AC260" s="47"/>
      <c r="AD260" s="34" t="n">
        <f aca="false">AB260*AC260</f>
        <v>0</v>
      </c>
      <c r="AE260" s="47"/>
      <c r="AF260" s="47"/>
      <c r="AG260" s="34" t="n">
        <f aca="false">AE260*AF260</f>
        <v>0</v>
      </c>
      <c r="AH260" s="47"/>
      <c r="AI260" s="47"/>
      <c r="AJ260" s="34" t="n">
        <f aca="false">AH260*AI260</f>
        <v>0</v>
      </c>
      <c r="AK260" s="47"/>
      <c r="AL260" s="47"/>
      <c r="AM260" s="34" t="n">
        <f aca="false">AK260*AL260</f>
        <v>0</v>
      </c>
      <c r="AN260" s="47"/>
      <c r="AO260" s="47"/>
      <c r="AP260" s="34" t="n">
        <f aca="false">AN260*AO260</f>
        <v>0</v>
      </c>
      <c r="AQ260" s="49"/>
      <c r="AR260" s="47"/>
      <c r="AS260" s="34" t="n">
        <f aca="false">AQ260*AR260</f>
        <v>0</v>
      </c>
      <c r="AT260" s="49"/>
      <c r="AU260" s="47"/>
      <c r="AV260" s="34" t="n">
        <f aca="false">AT260*AU260</f>
        <v>0</v>
      </c>
      <c r="AW260" s="49"/>
      <c r="AX260" s="47"/>
      <c r="AY260" s="34" t="n">
        <f aca="false">AW260*AX260</f>
        <v>0</v>
      </c>
      <c r="AZ260" s="49" t="n">
        <v>50.954</v>
      </c>
      <c r="BA260" s="35" t="n">
        <v>709</v>
      </c>
      <c r="BB260" s="52" t="n">
        <f aca="false">AZ260*BA260</f>
        <v>36126.386</v>
      </c>
      <c r="BC260" s="37" t="n">
        <f aca="false">S260+V260+Y260+AB260+AE260+AH260+AK260+AN260+AQ260+AT260+AW260+AZ260</f>
        <v>50.954</v>
      </c>
      <c r="BD260" s="38" t="n">
        <f aca="false">U260+X260+AA260+AD260+AG260+AJ260+AM260+AP260+AS260+AV260+AY260+BB260</f>
        <v>36126.386</v>
      </c>
      <c r="BE260" s="49"/>
      <c r="BF260" s="50" t="s">
        <v>123</v>
      </c>
    </row>
    <row r="261" customFormat="false" ht="40.2" hidden="false" customHeight="false" outlineLevel="0" collapsed="false">
      <c r="A261" s="40" t="n">
        <v>258</v>
      </c>
      <c r="B261" s="41" t="s">
        <v>1350</v>
      </c>
      <c r="C261" s="29"/>
      <c r="D261" s="29" t="s">
        <v>377</v>
      </c>
      <c r="E261" s="29" t="s">
        <v>415</v>
      </c>
      <c r="F261" s="29" t="s">
        <v>1351</v>
      </c>
      <c r="G261" s="42" t="s">
        <v>1313</v>
      </c>
      <c r="H261" s="43" t="s">
        <v>1314</v>
      </c>
      <c r="I261" s="42" t="s">
        <v>1315</v>
      </c>
      <c r="J261" s="44" t="s">
        <v>1316</v>
      </c>
      <c r="K261" s="45" t="s">
        <v>1317</v>
      </c>
      <c r="L261" s="29" t="s">
        <v>52</v>
      </c>
      <c r="M261" s="29" t="s">
        <v>53</v>
      </c>
      <c r="N261" s="29" t="s">
        <v>54</v>
      </c>
      <c r="O261" s="31"/>
      <c r="P261" s="31" t="n">
        <v>42370</v>
      </c>
      <c r="Q261" s="29" t="s">
        <v>91</v>
      </c>
      <c r="R261" s="46" t="s">
        <v>92</v>
      </c>
      <c r="S261" s="47"/>
      <c r="T261" s="47"/>
      <c r="U261" s="34" t="n">
        <f aca="false">S261*T261</f>
        <v>0</v>
      </c>
      <c r="V261" s="34"/>
      <c r="W261" s="47"/>
      <c r="X261" s="34" t="n">
        <f aca="false">V261*W261</f>
        <v>0</v>
      </c>
      <c r="Y261" s="47"/>
      <c r="Z261" s="47"/>
      <c r="AA261" s="34" t="n">
        <f aca="false">Y261*Z261</f>
        <v>0</v>
      </c>
      <c r="AB261" s="47"/>
      <c r="AC261" s="47"/>
      <c r="AD261" s="34" t="n">
        <f aca="false">AB261*AC261</f>
        <v>0</v>
      </c>
      <c r="AE261" s="47"/>
      <c r="AF261" s="47"/>
      <c r="AG261" s="34" t="n">
        <f aca="false">AE261*AF261</f>
        <v>0</v>
      </c>
      <c r="AH261" s="47"/>
      <c r="AI261" s="47"/>
      <c r="AJ261" s="34" t="n">
        <f aca="false">AH261*AI261</f>
        <v>0</v>
      </c>
      <c r="AK261" s="47"/>
      <c r="AL261" s="47"/>
      <c r="AM261" s="34" t="n">
        <f aca="false">AK261*AL261</f>
        <v>0</v>
      </c>
      <c r="AN261" s="47"/>
      <c r="AO261" s="47"/>
      <c r="AP261" s="34" t="n">
        <f aca="false">AN261*AO261</f>
        <v>0</v>
      </c>
      <c r="AQ261" s="49"/>
      <c r="AR261" s="47"/>
      <c r="AS261" s="34" t="n">
        <f aca="false">AQ261*AR261</f>
        <v>0</v>
      </c>
      <c r="AT261" s="49"/>
      <c r="AU261" s="47"/>
      <c r="AV261" s="34" t="n">
        <f aca="false">AT261*AU261</f>
        <v>0</v>
      </c>
      <c r="AW261" s="49"/>
      <c r="AX261" s="47"/>
      <c r="AY261" s="34" t="n">
        <f aca="false">AW261*AX261</f>
        <v>0</v>
      </c>
      <c r="AZ261" s="49" t="n">
        <v>233.582</v>
      </c>
      <c r="BA261" s="35" t="n">
        <v>709</v>
      </c>
      <c r="BB261" s="52" t="n">
        <f aca="false">AZ261*BA261</f>
        <v>165609.638</v>
      </c>
      <c r="BC261" s="37" t="n">
        <f aca="false">S261+V261+Y261+AB261+AE261+AH261+AK261+AN261+AQ261+AT261+AW261+AZ261</f>
        <v>233.582</v>
      </c>
      <c r="BD261" s="38" t="n">
        <f aca="false">U261+X261+AA261+AD261+AG261+AJ261+AM261+AP261+AS261+AV261+AY261+BB261</f>
        <v>165609.638</v>
      </c>
      <c r="BE261" s="49"/>
      <c r="BF261" s="50" t="s">
        <v>123</v>
      </c>
    </row>
    <row r="262" customFormat="false" ht="33.75" hidden="false" customHeight="true" outlineLevel="0" collapsed="false">
      <c r="BB262" s="80" t="s">
        <v>1352</v>
      </c>
      <c r="BC262" s="81" t="n">
        <f aca="false">SUM(BC4:BC261)</f>
        <v>101431.022</v>
      </c>
      <c r="BD262" s="82" t="n">
        <f aca="false">SUM(BD4:BD261)</f>
        <v>69866039.439</v>
      </c>
      <c r="BE262" s="83" t="n">
        <f aca="false">SUM(BE4:BE261)</f>
        <v>86.723</v>
      </c>
    </row>
    <row r="263" customFormat="false" ht="14.4" hidden="false" customHeight="false" outlineLevel="0" collapsed="false">
      <c r="A263" s="84"/>
      <c r="B263" s="85"/>
      <c r="C263" s="78"/>
      <c r="D263" s="78"/>
      <c r="E263" s="85"/>
      <c r="F263" s="78"/>
      <c r="G263" s="86"/>
      <c r="H263" s="87"/>
      <c r="I263" s="75"/>
      <c r="J263" s="88"/>
      <c r="K263" s="89"/>
      <c r="L263" s="78"/>
      <c r="M263" s="78"/>
      <c r="N263" s="78"/>
      <c r="O263" s="90"/>
      <c r="P263" s="90"/>
      <c r="Q263" s="78"/>
      <c r="R263" s="91"/>
      <c r="S263" s="92"/>
      <c r="T263" s="93"/>
      <c r="U263" s="94"/>
      <c r="V263" s="92"/>
      <c r="W263" s="93"/>
      <c r="X263" s="94"/>
      <c r="Y263" s="92"/>
      <c r="Z263" s="93"/>
      <c r="AA263" s="94"/>
      <c r="AB263" s="92"/>
      <c r="AC263" s="93"/>
      <c r="AD263" s="94"/>
      <c r="AE263" s="92"/>
      <c r="AF263" s="93"/>
      <c r="AG263" s="94"/>
      <c r="AH263" s="92"/>
      <c r="AI263" s="93"/>
      <c r="AJ263" s="94"/>
      <c r="AK263" s="92"/>
      <c r="AL263" s="93"/>
      <c r="AM263" s="94"/>
      <c r="AN263" s="92"/>
      <c r="AO263" s="93"/>
      <c r="AP263" s="94"/>
      <c r="AQ263" s="92"/>
      <c r="AR263" s="93"/>
      <c r="AS263" s="94"/>
      <c r="AT263" s="92"/>
      <c r="AU263" s="93"/>
      <c r="AV263" s="94"/>
      <c r="AW263" s="92"/>
      <c r="AX263" s="93"/>
      <c r="AY263" s="94"/>
      <c r="AZ263" s="92"/>
      <c r="BA263" s="93"/>
      <c r="BB263" s="95"/>
      <c r="BC263" s="96"/>
      <c r="BD263" s="97"/>
      <c r="BE263" s="98"/>
      <c r="BF263" s="99"/>
    </row>
    <row r="264" customFormat="false" ht="14.4" hidden="false" customHeight="false" outlineLevel="0" collapsed="false">
      <c r="A264" s="84"/>
      <c r="B264" s="85"/>
      <c r="C264" s="78"/>
      <c r="D264" s="78"/>
      <c r="E264" s="85"/>
      <c r="F264" s="78"/>
      <c r="G264" s="86"/>
      <c r="H264" s="87"/>
      <c r="I264" s="75"/>
      <c r="J264" s="88"/>
      <c r="K264" s="89"/>
      <c r="L264" s="78"/>
      <c r="M264" s="78"/>
      <c r="N264" s="78"/>
      <c r="O264" s="90"/>
      <c r="P264" s="90"/>
      <c r="Q264" s="78"/>
      <c r="R264" s="91"/>
      <c r="S264" s="92"/>
      <c r="T264" s="93"/>
      <c r="U264" s="94"/>
      <c r="V264" s="92"/>
      <c r="W264" s="93"/>
      <c r="X264" s="94"/>
      <c r="Y264" s="92"/>
      <c r="Z264" s="93"/>
      <c r="AA264" s="94"/>
      <c r="AB264" s="92"/>
      <c r="AC264" s="93"/>
      <c r="AD264" s="94"/>
      <c r="AE264" s="92"/>
      <c r="AF264" s="93"/>
      <c r="AG264" s="94"/>
      <c r="AH264" s="92"/>
      <c r="AI264" s="93"/>
      <c r="AJ264" s="94"/>
      <c r="AK264" s="92"/>
      <c r="AL264" s="93"/>
      <c r="AM264" s="94"/>
      <c r="AN264" s="92"/>
      <c r="AO264" s="93"/>
      <c r="AP264" s="94"/>
      <c r="AQ264" s="92"/>
      <c r="AR264" s="93"/>
      <c r="AS264" s="94"/>
      <c r="AT264" s="92"/>
      <c r="AU264" s="93"/>
      <c r="AV264" s="94"/>
      <c r="AW264" s="92"/>
      <c r="AX264" s="93"/>
      <c r="AY264" s="94"/>
      <c r="AZ264" s="92"/>
      <c r="BA264" s="93"/>
      <c r="BB264" s="94"/>
      <c r="BC264" s="96"/>
      <c r="BD264" s="97"/>
      <c r="BE264" s="92"/>
      <c r="BF264" s="99"/>
    </row>
    <row r="265" customFormat="false" ht="14.4" hidden="false" customHeight="false" outlineLevel="0" collapsed="false">
      <c r="A265" s="84"/>
      <c r="B265" s="85"/>
      <c r="C265" s="78"/>
      <c r="D265" s="78"/>
      <c r="E265" s="78"/>
      <c r="F265" s="78"/>
      <c r="G265" s="86"/>
      <c r="H265" s="87"/>
      <c r="I265" s="75"/>
      <c r="J265" s="88"/>
      <c r="K265" s="89"/>
      <c r="L265" s="78"/>
      <c r="M265" s="78"/>
      <c r="N265" s="78"/>
      <c r="O265" s="90"/>
      <c r="P265" s="90"/>
      <c r="Q265" s="78"/>
      <c r="R265" s="91"/>
      <c r="S265" s="92"/>
      <c r="T265" s="93"/>
      <c r="U265" s="94"/>
      <c r="V265" s="92"/>
      <c r="W265" s="93"/>
      <c r="X265" s="94"/>
      <c r="Y265" s="92"/>
      <c r="Z265" s="93"/>
      <c r="AA265" s="94"/>
      <c r="AB265" s="92"/>
      <c r="AC265" s="93"/>
      <c r="AD265" s="94"/>
      <c r="AE265" s="92"/>
      <c r="AF265" s="93"/>
      <c r="AG265" s="94"/>
      <c r="AH265" s="92"/>
      <c r="AI265" s="93"/>
      <c r="AJ265" s="94"/>
      <c r="AK265" s="92"/>
      <c r="AL265" s="93"/>
      <c r="AM265" s="94"/>
      <c r="AN265" s="92"/>
      <c r="AO265" s="93"/>
      <c r="AP265" s="94"/>
      <c r="AQ265" s="92"/>
      <c r="AR265" s="93"/>
      <c r="AS265" s="94"/>
      <c r="AT265" s="92"/>
      <c r="AU265" s="93"/>
      <c r="AV265" s="94"/>
      <c r="AW265" s="92"/>
      <c r="AX265" s="93"/>
      <c r="AY265" s="94"/>
      <c r="AZ265" s="92"/>
      <c r="BA265" s="93"/>
      <c r="BB265" s="94"/>
      <c r="BC265" s="96"/>
      <c r="BD265" s="97"/>
      <c r="BE265" s="92"/>
      <c r="BF265" s="99"/>
    </row>
    <row r="266" customFormat="false" ht="14.4" hidden="false" customHeight="false" outlineLevel="0" collapsed="false">
      <c r="A266" s="84"/>
      <c r="B266" s="85"/>
      <c r="C266" s="78"/>
      <c r="D266" s="78"/>
      <c r="E266" s="78"/>
      <c r="F266" s="78"/>
      <c r="G266" s="86"/>
      <c r="H266" s="87"/>
      <c r="I266" s="75"/>
      <c r="J266" s="88"/>
      <c r="K266" s="89"/>
      <c r="L266" s="78"/>
      <c r="M266" s="78"/>
      <c r="N266" s="78"/>
      <c r="O266" s="90"/>
      <c r="P266" s="90"/>
      <c r="Q266" s="78"/>
      <c r="R266" s="91"/>
      <c r="S266" s="92"/>
      <c r="T266" s="93"/>
      <c r="U266" s="94"/>
      <c r="V266" s="92"/>
      <c r="W266" s="93"/>
      <c r="X266" s="94"/>
      <c r="Y266" s="92"/>
      <c r="Z266" s="93"/>
      <c r="AA266" s="94"/>
      <c r="AB266" s="92"/>
      <c r="AC266" s="93"/>
      <c r="AD266" s="94"/>
      <c r="AE266" s="92"/>
      <c r="AF266" s="93"/>
      <c r="AG266" s="94"/>
      <c r="AH266" s="92"/>
      <c r="AI266" s="93"/>
      <c r="AJ266" s="94"/>
      <c r="AK266" s="92"/>
      <c r="AL266" s="93"/>
      <c r="AM266" s="94"/>
      <c r="AN266" s="92"/>
      <c r="AO266" s="93"/>
      <c r="AP266" s="94"/>
      <c r="AQ266" s="92"/>
      <c r="AR266" s="93"/>
      <c r="AS266" s="94"/>
      <c r="AT266" s="92"/>
      <c r="AU266" s="93"/>
      <c r="AV266" s="94"/>
      <c r="AW266" s="92"/>
      <c r="AX266" s="93"/>
      <c r="AY266" s="94"/>
      <c r="AZ266" s="92"/>
      <c r="BA266" s="93"/>
      <c r="BB266" s="94"/>
      <c r="BC266" s="96"/>
      <c r="BD266" s="96"/>
      <c r="BE266" s="96"/>
      <c r="BF266" s="99"/>
    </row>
    <row r="267" customFormat="false" ht="14.4" hidden="false" customHeight="false" outlineLevel="0" collapsed="false">
      <c r="A267" s="100"/>
      <c r="B267" s="85"/>
      <c r="C267" s="78"/>
      <c r="D267" s="78"/>
      <c r="E267" s="78"/>
      <c r="F267" s="78"/>
      <c r="G267" s="86"/>
      <c r="H267" s="87"/>
      <c r="I267" s="75"/>
      <c r="J267" s="88"/>
      <c r="K267" s="89"/>
      <c r="L267" s="78"/>
      <c r="M267" s="78"/>
      <c r="N267" s="78"/>
      <c r="O267" s="90"/>
      <c r="P267" s="90"/>
      <c r="Q267" s="78"/>
      <c r="R267" s="91"/>
      <c r="S267" s="92"/>
      <c r="T267" s="101"/>
      <c r="U267" s="94"/>
      <c r="V267" s="92"/>
      <c r="W267" s="93"/>
      <c r="X267" s="94"/>
      <c r="Y267" s="92"/>
      <c r="Z267" s="93"/>
      <c r="AA267" s="94"/>
      <c r="AB267" s="92"/>
      <c r="AC267" s="93"/>
      <c r="AD267" s="94"/>
      <c r="AE267" s="92"/>
      <c r="AF267" s="93"/>
      <c r="AG267" s="94"/>
      <c r="AH267" s="92"/>
      <c r="AI267" s="93"/>
      <c r="AJ267" s="94"/>
      <c r="AK267" s="92"/>
      <c r="AL267" s="93"/>
      <c r="AM267" s="94"/>
      <c r="AN267" s="92"/>
      <c r="AO267" s="93"/>
      <c r="AP267" s="94"/>
      <c r="AQ267" s="92"/>
      <c r="AR267" s="93"/>
      <c r="AS267" s="94"/>
      <c r="AT267" s="92"/>
      <c r="AU267" s="93"/>
      <c r="AV267" s="94"/>
      <c r="AW267" s="92"/>
      <c r="AX267" s="93"/>
      <c r="AY267" s="94"/>
      <c r="AZ267" s="92"/>
      <c r="BA267" s="93"/>
      <c r="BB267" s="94"/>
      <c r="BC267" s="96"/>
      <c r="BD267" s="97"/>
      <c r="BE267" s="92"/>
      <c r="BF267" s="99"/>
    </row>
    <row r="268" customFormat="false" ht="14.4" hidden="false" customHeight="false" outlineLevel="0" collapsed="false">
      <c r="A268" s="100"/>
      <c r="B268" s="85"/>
      <c r="C268" s="78"/>
      <c r="D268" s="78"/>
      <c r="E268" s="78"/>
      <c r="F268" s="78"/>
      <c r="G268" s="86"/>
      <c r="H268" s="87"/>
      <c r="I268" s="75"/>
      <c r="J268" s="88"/>
      <c r="K268" s="102"/>
      <c r="L268" s="78"/>
      <c r="M268" s="78"/>
      <c r="N268" s="78"/>
      <c r="O268" s="90"/>
      <c r="P268" s="90"/>
      <c r="Q268" s="78"/>
      <c r="R268" s="91"/>
      <c r="S268" s="92"/>
      <c r="T268" s="93"/>
      <c r="U268" s="94"/>
      <c r="V268" s="92"/>
      <c r="W268" s="93"/>
      <c r="X268" s="94"/>
      <c r="Y268" s="92"/>
      <c r="Z268" s="93"/>
      <c r="AA268" s="94"/>
      <c r="AB268" s="92"/>
      <c r="AC268" s="93"/>
      <c r="AD268" s="94"/>
      <c r="AE268" s="92"/>
      <c r="AF268" s="93"/>
      <c r="AG268" s="94"/>
      <c r="AH268" s="92"/>
      <c r="AI268" s="93"/>
      <c r="AJ268" s="94"/>
      <c r="AK268" s="92"/>
      <c r="AL268" s="93"/>
      <c r="AM268" s="94"/>
      <c r="AN268" s="92"/>
      <c r="AO268" s="93"/>
      <c r="AP268" s="94"/>
      <c r="AQ268" s="92"/>
      <c r="AR268" s="93"/>
      <c r="AS268" s="94"/>
      <c r="AT268" s="92"/>
      <c r="AU268" s="93"/>
      <c r="AV268" s="94"/>
      <c r="AW268" s="92"/>
      <c r="AX268" s="93"/>
      <c r="AY268" s="94"/>
      <c r="AZ268" s="92"/>
      <c r="BA268" s="93"/>
      <c r="BB268" s="94"/>
      <c r="BC268" s="96"/>
      <c r="BD268" s="97"/>
      <c r="BE268" s="92"/>
      <c r="BF268" s="99"/>
    </row>
    <row r="269" customFormat="false" ht="14.4" hidden="false" customHeight="false" outlineLevel="0" collapsed="false">
      <c r="A269" s="100"/>
      <c r="B269" s="85"/>
      <c r="C269" s="78"/>
      <c r="D269" s="78"/>
      <c r="E269" s="78"/>
      <c r="F269" s="78"/>
      <c r="G269" s="86"/>
      <c r="H269" s="87"/>
      <c r="I269" s="75"/>
      <c r="J269" s="88"/>
      <c r="K269" s="102"/>
      <c r="L269" s="78"/>
      <c r="M269" s="78"/>
      <c r="N269" s="78"/>
      <c r="O269" s="90"/>
      <c r="P269" s="90"/>
      <c r="Q269" s="78"/>
      <c r="R269" s="91"/>
      <c r="S269" s="103"/>
      <c r="T269" s="93"/>
      <c r="U269" s="94"/>
      <c r="V269" s="103"/>
      <c r="W269" s="93"/>
      <c r="X269" s="94"/>
      <c r="Y269" s="103"/>
      <c r="Z269" s="93"/>
      <c r="AA269" s="94"/>
      <c r="AB269" s="103"/>
      <c r="AC269" s="93"/>
      <c r="AD269" s="94"/>
      <c r="AE269" s="103"/>
      <c r="AF269" s="93"/>
      <c r="AG269" s="94"/>
      <c r="AH269" s="103"/>
      <c r="AI269" s="93"/>
      <c r="AJ269" s="94"/>
      <c r="AK269" s="103"/>
      <c r="AL269" s="93"/>
      <c r="AM269" s="94"/>
      <c r="AN269" s="103"/>
      <c r="AO269" s="93"/>
      <c r="AP269" s="94"/>
      <c r="AQ269" s="92"/>
      <c r="AR269" s="93"/>
      <c r="AS269" s="94"/>
      <c r="AT269" s="92"/>
      <c r="AU269" s="93"/>
      <c r="AV269" s="94"/>
      <c r="AW269" s="92"/>
      <c r="AX269" s="93"/>
      <c r="AY269" s="94"/>
      <c r="AZ269" s="92"/>
      <c r="BA269" s="93"/>
      <c r="BB269" s="94"/>
      <c r="BC269" s="96"/>
      <c r="BD269" s="97"/>
      <c r="BE269" s="92"/>
      <c r="BF269" s="99"/>
    </row>
    <row r="270" customFormat="false" ht="14.4" hidden="false" customHeight="false" outlineLevel="0" collapsed="false">
      <c r="A270" s="84"/>
      <c r="B270" s="85"/>
      <c r="C270" s="78"/>
      <c r="D270" s="78"/>
      <c r="E270" s="78"/>
      <c r="F270" s="78"/>
      <c r="G270" s="86"/>
      <c r="H270" s="87"/>
      <c r="I270" s="75"/>
      <c r="J270" s="88"/>
      <c r="K270" s="102"/>
      <c r="L270" s="78"/>
      <c r="M270" s="78"/>
      <c r="N270" s="78"/>
      <c r="O270" s="90"/>
      <c r="P270" s="90"/>
      <c r="Q270" s="78"/>
      <c r="R270" s="91"/>
      <c r="S270" s="103"/>
      <c r="T270" s="103"/>
      <c r="U270" s="94"/>
      <c r="V270" s="103"/>
      <c r="W270" s="93"/>
      <c r="X270" s="94"/>
      <c r="Y270" s="103"/>
      <c r="Z270" s="93"/>
      <c r="AA270" s="94"/>
      <c r="AB270" s="103"/>
      <c r="AC270" s="93"/>
      <c r="AD270" s="94"/>
      <c r="AE270" s="103"/>
      <c r="AF270" s="93"/>
      <c r="AG270" s="94"/>
      <c r="AH270" s="103"/>
      <c r="AI270" s="93"/>
      <c r="AJ270" s="94"/>
      <c r="AK270" s="103"/>
      <c r="AL270" s="93"/>
      <c r="AM270" s="94"/>
      <c r="AN270" s="103"/>
      <c r="AO270" s="93"/>
      <c r="AP270" s="94"/>
      <c r="AQ270" s="92"/>
      <c r="AR270" s="93"/>
      <c r="AS270" s="94"/>
      <c r="AT270" s="92"/>
      <c r="AU270" s="93"/>
      <c r="AV270" s="94"/>
      <c r="AW270" s="92"/>
      <c r="AX270" s="93"/>
      <c r="AY270" s="94"/>
      <c r="AZ270" s="92"/>
      <c r="BA270" s="93"/>
      <c r="BB270" s="94"/>
      <c r="BC270" s="96"/>
      <c r="BD270" s="97"/>
      <c r="BE270" s="92"/>
      <c r="BF270" s="99"/>
    </row>
    <row r="271" customFormat="false" ht="14.4" hidden="false" customHeight="false" outlineLevel="0" collapsed="false">
      <c r="A271" s="84"/>
      <c r="B271" s="85"/>
      <c r="C271" s="78"/>
      <c r="D271" s="78"/>
      <c r="E271" s="78"/>
      <c r="F271" s="78"/>
      <c r="G271" s="86"/>
      <c r="H271" s="87"/>
      <c r="I271" s="75"/>
      <c r="J271" s="88"/>
      <c r="K271" s="102"/>
      <c r="L271" s="78"/>
      <c r="M271" s="78"/>
      <c r="N271" s="78"/>
      <c r="O271" s="90"/>
      <c r="P271" s="90"/>
      <c r="Q271" s="78"/>
      <c r="R271" s="91"/>
      <c r="S271" s="103"/>
      <c r="T271" s="103"/>
      <c r="U271" s="94"/>
      <c r="V271" s="103"/>
      <c r="W271" s="93"/>
      <c r="X271" s="94"/>
      <c r="Y271" s="103"/>
      <c r="Z271" s="93"/>
      <c r="AA271" s="94"/>
      <c r="AB271" s="103"/>
      <c r="AC271" s="93"/>
      <c r="AD271" s="94"/>
      <c r="AE271" s="103"/>
      <c r="AF271" s="93"/>
      <c r="AG271" s="94"/>
      <c r="AH271" s="103"/>
      <c r="AI271" s="93"/>
      <c r="AJ271" s="94"/>
      <c r="AK271" s="103"/>
      <c r="AL271" s="93"/>
      <c r="AM271" s="94"/>
      <c r="AN271" s="103"/>
      <c r="AO271" s="93"/>
      <c r="AP271" s="94"/>
      <c r="AQ271" s="92"/>
      <c r="AR271" s="93"/>
      <c r="AS271" s="94"/>
      <c r="AT271" s="92"/>
      <c r="AU271" s="93"/>
      <c r="AV271" s="94"/>
      <c r="AW271" s="92"/>
      <c r="AX271" s="93"/>
      <c r="AY271" s="94"/>
      <c r="AZ271" s="92"/>
      <c r="BA271" s="93"/>
      <c r="BB271" s="94"/>
      <c r="BC271" s="96"/>
      <c r="BD271" s="97"/>
      <c r="BE271" s="92"/>
      <c r="BF271" s="99"/>
    </row>
    <row r="272" customFormat="false" ht="14.4" hidden="false" customHeight="false" outlineLevel="0" collapsed="false">
      <c r="A272" s="84"/>
      <c r="B272" s="85"/>
      <c r="C272" s="78"/>
      <c r="D272" s="78"/>
      <c r="E272" s="78"/>
      <c r="F272" s="78"/>
      <c r="G272" s="86"/>
      <c r="H272" s="87"/>
      <c r="I272" s="75"/>
      <c r="J272" s="88"/>
      <c r="K272" s="102"/>
      <c r="L272" s="78"/>
      <c r="M272" s="78"/>
      <c r="N272" s="78"/>
      <c r="O272" s="90"/>
      <c r="P272" s="90"/>
      <c r="Q272" s="78"/>
      <c r="R272" s="91"/>
      <c r="S272" s="103"/>
      <c r="T272" s="103"/>
      <c r="U272" s="94"/>
      <c r="V272" s="103"/>
      <c r="W272" s="93"/>
      <c r="X272" s="94"/>
      <c r="Y272" s="103"/>
      <c r="Z272" s="93"/>
      <c r="AA272" s="94"/>
      <c r="AB272" s="103"/>
      <c r="AC272" s="93"/>
      <c r="AD272" s="94"/>
      <c r="AE272" s="103"/>
      <c r="AF272" s="93"/>
      <c r="AG272" s="94"/>
      <c r="AH272" s="103"/>
      <c r="AI272" s="93"/>
      <c r="AJ272" s="94"/>
      <c r="AK272" s="103"/>
      <c r="AL272" s="93"/>
      <c r="AM272" s="94"/>
      <c r="AN272" s="103"/>
      <c r="AO272" s="93"/>
      <c r="AP272" s="94"/>
      <c r="AQ272" s="92"/>
      <c r="AR272" s="93"/>
      <c r="AS272" s="94"/>
      <c r="AT272" s="92"/>
      <c r="AU272" s="93"/>
      <c r="AV272" s="94"/>
      <c r="AW272" s="92"/>
      <c r="AX272" s="93"/>
      <c r="AY272" s="94"/>
      <c r="AZ272" s="92"/>
      <c r="BA272" s="93"/>
      <c r="BB272" s="94"/>
      <c r="BC272" s="96"/>
      <c r="BD272" s="97"/>
      <c r="BE272" s="92"/>
      <c r="BF272" s="99"/>
    </row>
  </sheetData>
  <sheetProtection sheet="true" password="8b77" objects="true" scenarios="true"/>
  <autoFilter ref="A3:BG272"/>
  <mergeCells count="17">
    <mergeCell ref="A1:F2"/>
    <mergeCell ref="G1:K2"/>
    <mergeCell ref="L1:Q2"/>
    <mergeCell ref="S1:BB1"/>
    <mergeCell ref="BC1:BE2"/>
    <mergeCell ref="S2:U2"/>
    <mergeCell ref="V2:X2"/>
    <mergeCell ref="Y2:AA2"/>
    <mergeCell ref="AB2:AD2"/>
    <mergeCell ref="AE2:AG2"/>
    <mergeCell ref="AH2:AJ2"/>
    <mergeCell ref="AK2:AM2"/>
    <mergeCell ref="AN2:AP2"/>
    <mergeCell ref="AQ2:AS2"/>
    <mergeCell ref="AT2:AV2"/>
    <mergeCell ref="AW2:AY2"/>
    <mergeCell ref="AZ2:BB2"/>
  </mergeCells>
  <conditionalFormatting sqref="A273:A302 A262:A269">
    <cfRule type="expression" priority="2" aboveAverage="0" equalAverage="0" bottom="0" percent="0" rank="0" text="" dxfId="6">
      <formula>BG273:BG569="ok"</formula>
    </cfRule>
  </conditionalFormatting>
  <conditionalFormatting sqref="A270">
    <cfRule type="expression" priority="3" aboveAverage="0" equalAverage="0" bottom="0" percent="0" rank="0" text="" dxfId="7">
      <formula>BG270:BG566="ok"</formula>
    </cfRule>
  </conditionalFormatting>
  <conditionalFormatting sqref="A271">
    <cfRule type="expression" priority="4" aboveAverage="0" equalAverage="0" bottom="0" percent="0" rank="0" text="" dxfId="8">
      <formula>BG271:BG567="ok"</formula>
    </cfRule>
  </conditionalFormatting>
  <conditionalFormatting sqref="A272">
    <cfRule type="expression" priority="5" aboveAverage="0" equalAverage="0" bottom="0" percent="0" rank="0" text="" dxfId="9">
      <formula>BG272:BG568="ok"</formula>
    </cfRule>
  </conditionalFormatting>
  <conditionalFormatting sqref="A4:A261">
    <cfRule type="expression" priority="6" aboveAverage="0" equalAverage="0" bottom="0" percent="0" rank="0" text="" dxfId="10">
      <formula>BG4:BG302="ok"</formula>
    </cfRule>
  </conditionalFormatting>
  <hyperlinks>
    <hyperlink ref="K43" r:id="rId1" display="info@domovhaj.cz"/>
    <hyperlink ref="K44" r:id="rId2" display="info@domovhaj.cz"/>
    <hyperlink ref="K45" r:id="rId3" display="info@domovkamelie.cz"/>
    <hyperlink ref="K46" r:id="rId4" display="info@domovkamelie.cz"/>
    <hyperlink ref="K47" r:id="rId5" display="info@domovkamelie.cz"/>
    <hyperlink ref="K48" r:id="rId6" display="info@domovkamelie.cz"/>
    <hyperlink ref="K49" r:id="rId7" display="info@domovkamelie.cz"/>
    <hyperlink ref="K60" r:id="rId8" display="reditel@domov-vez.cz"/>
    <hyperlink ref="K62" r:id="rId9" display="matejkova.m@domovzdirec.cz"/>
    <hyperlink ref="K84" r:id="rId10" display="blazekr@gtr.cz"/>
    <hyperlink ref="K85" r:id="rId11" display="trojanek@gvm.cz"/>
    <hyperlink ref="K89" r:id="rId12" display="vitiskovai@gvi.cz"/>
    <hyperlink ref="K97" r:id="rId13" display="reditel@hdj.cz"/>
    <hyperlink ref="K98" r:id="rId14" display="reditel@hdj.cz"/>
    <hyperlink ref="K101" r:id="rId15" display="reditelka@svetlavm.cz"/>
    <hyperlink ref="K109" r:id="rId16" display="reditelka@svetlavm.cz"/>
    <hyperlink ref="K148" r:id="rId17" display="nemocnice@onhb.cz"/>
    <hyperlink ref="K154" r:id="rId18" display="vera.paleckova@nnm.cz"/>
    <hyperlink ref="K155" r:id="rId19" display="vera.paleckova@nnm.cz"/>
    <hyperlink ref="K159" r:id="rId20" display="info@nem-tr.cz"/>
    <hyperlink ref="K160" r:id="rId21" display="info@nem-tr.cz"/>
    <hyperlink ref="K165" r:id="rId22" display="kolarova@oahstrebic.cz"/>
    <hyperlink ref="K170" r:id="rId23" display="reditel@ozs-ji.cz"/>
    <hyperlink ref="K171" r:id="rId24" display="reditel@ozs-ji.cz"/>
    <hyperlink ref="K174" r:id="rId25" display="reditel@ozs-ji.cz"/>
    <hyperlink ref="K175" r:id="rId26" display="reditel@ozs-ji.cz"/>
    <hyperlink ref="K176" r:id="rId27" display="reditel@ozs-ji.cz"/>
    <hyperlink ref="K177" r:id="rId28" display="ogv@ogv.cz"/>
    <hyperlink ref="K178" r:id="rId29" display="ogv@ogv.cz"/>
    <hyperlink ref="K185" r:id="rId30" display="red.pedag-poradna@pel.cz"/>
    <hyperlink ref="K186" r:id="rId31" display="poradna@ppp-zr.cz"/>
    <hyperlink ref="K191" r:id="rId32" display="reditel@sskola-trest.cz"/>
    <hyperlink ref="K192" r:id="rId33" display="reditel@sskola-trest.cz"/>
    <hyperlink ref="K193" r:id="rId34" display="teply@sos-nmor.cz"/>
    <hyperlink ref="K194" r:id="rId35" display="teply@sos-nmor.cz"/>
    <hyperlink ref="K201" r:id="rId36" display="reditel@soukamenice.cz"/>
    <hyperlink ref="K202" r:id="rId37" display="fiala@stavskola.cz"/>
    <hyperlink ref="K203" r:id="rId38" display="office@spst.cz"/>
    <hyperlink ref="K204" r:id="rId39" display="office@spst.cz"/>
    <hyperlink ref="K205" r:id="rId40" display="office@spst.cz"/>
    <hyperlink ref="K206" r:id="rId41" display="office@spst.cz"/>
    <hyperlink ref="K207" r:id="rId42" display="reditel@ssptaji.cz"/>
    <hyperlink ref="K210" r:id="rId43" display="reditel@ssptaji.cz"/>
    <hyperlink ref="K211" r:id="rId44" display="reditel@ssptaji.cz"/>
    <hyperlink ref="K230" r:id="rId45" display="reditel@uspnovesyrovice.cz"/>
    <hyperlink ref="K239" r:id="rId46" display="skola@oschot.cz"/>
    <hyperlink ref="K242" r:id="rId47" display="specialni.skola@tiscali.cz"/>
  </hyperlinks>
  <printOptions headings="false" gridLines="false" gridLinesSet="true" horizontalCentered="false" verticalCentered="false"/>
  <pageMargins left="0.196527777777778" right="0.196527777777778" top="0.748611111111111" bottom="0.747916666666667" header="0.315277777777778" footer="0.511811023622047"/>
  <pageSetup paperSize="8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-,Regular"RK-12-2015-xx, př. 5
Počet stran: 49</oddHeader>
    <oddFooter/>
  </headerFooter>
  <drawing r:id="rId4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7" activePane="bottomLeft" state="frozen"/>
      <selection pane="topLeft" activeCell="A1" activeCellId="0" sqref="A1"/>
      <selection pane="bottomLeft" activeCell="BI16" activeCellId="0" sqref="BI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20.32"/>
    <col collapsed="false" customWidth="true" hidden="false" outlineLevel="0" max="3" min="3" style="0" width="15.32"/>
    <col collapsed="false" customWidth="true" hidden="false" outlineLevel="0" max="4" min="4" style="0" width="22.32"/>
    <col collapsed="false" customWidth="true" hidden="false" outlineLevel="0" max="5" min="5" style="0" width="19.87"/>
    <col collapsed="false" customWidth="true" hidden="false" outlineLevel="0" max="6" min="6" style="0" width="9.66"/>
    <col collapsed="false" customWidth="true" hidden="false" outlineLevel="0" max="7" min="7" style="0" width="46.43"/>
    <col collapsed="false" customWidth="true" hidden="false" outlineLevel="0" max="8" min="8" style="0" width="17.88"/>
    <col collapsed="false" customWidth="true" hidden="false" outlineLevel="0" max="9" min="9" style="0" width="25.1"/>
    <col collapsed="false" customWidth="true" hidden="false" outlineLevel="0" max="10" min="10" style="0" width="17.88"/>
    <col collapsed="false" customWidth="true" hidden="false" outlineLevel="0" max="11" min="11" style="0" width="27.99"/>
    <col collapsed="false" customWidth="true" hidden="false" outlineLevel="0" max="12" min="12" style="0" width="28.87"/>
    <col collapsed="false" customWidth="true" hidden="false" outlineLevel="0" max="13" min="13" style="0" width="25.32"/>
    <col collapsed="false" customWidth="true" hidden="false" outlineLevel="0" max="14" min="14" style="0" width="12.66"/>
    <col collapsed="false" customWidth="true" hidden="false" outlineLevel="0" max="15" min="15" style="0" width="20.43"/>
    <col collapsed="false" customWidth="true" hidden="false" outlineLevel="0" max="16" min="16" style="0" width="22.1"/>
    <col collapsed="false" customWidth="true" hidden="false" outlineLevel="0" max="17" min="17" style="0" width="19.1"/>
    <col collapsed="false" customWidth="true" hidden="false" outlineLevel="0" max="18" min="18" style="0" width="15.32"/>
    <col collapsed="false" customWidth="true" hidden="false" outlineLevel="0" max="54" min="19" style="0" width="12.66"/>
    <col collapsed="false" customWidth="true" hidden="false" outlineLevel="0" max="56" min="55" style="0" width="16.1"/>
    <col collapsed="false" customWidth="true" hidden="false" outlineLevel="0" max="57" min="57" style="0" width="11.32"/>
    <col collapsed="false" customWidth="true" hidden="false" outlineLevel="0" max="58" min="58" style="0" width="11.55"/>
    <col collapsed="false" customWidth="true" hidden="false" outlineLevel="0" max="75" min="59" style="0" width="12.66"/>
    <col collapsed="false" customWidth="true" hidden="false" outlineLevel="0" max="76" min="76" style="0" width="13.99"/>
    <col collapsed="false" customWidth="true" hidden="false" outlineLevel="0" max="78" min="77" style="0" width="12.66"/>
    <col collapsed="false" customWidth="true" hidden="false" outlineLevel="0" max="81" min="79" style="0" width="16.1"/>
    <col collapsed="false" customWidth="true" hidden="false" outlineLevel="0" max="82" min="82" style="0" width="11.32"/>
    <col collapsed="false" customWidth="true" hidden="false" outlineLevel="0" max="83" min="83" style="0" width="17.55"/>
    <col collapsed="false" customWidth="true" hidden="false" outlineLevel="0" max="84" min="84" style="0" width="19.55"/>
    <col collapsed="false" customWidth="true" hidden="false" outlineLevel="0" max="85" min="85" style="0" width="21.6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  <c r="L1" s="3" t="s">
        <v>2</v>
      </c>
      <c r="M1" s="3"/>
      <c r="N1" s="3"/>
      <c r="O1" s="3"/>
      <c r="P1" s="3"/>
      <c r="Q1" s="3"/>
      <c r="R1" s="4"/>
      <c r="S1" s="5" t="s">
        <v>3</v>
      </c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6" t="s">
        <v>4</v>
      </c>
      <c r="BD1" s="6"/>
      <c r="BE1" s="6"/>
      <c r="BF1" s="7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8"/>
      <c r="S2" s="9" t="s">
        <v>5</v>
      </c>
      <c r="T2" s="9"/>
      <c r="U2" s="9"/>
      <c r="V2" s="9" t="s">
        <v>6</v>
      </c>
      <c r="W2" s="9"/>
      <c r="X2" s="9"/>
      <c r="Y2" s="9" t="s">
        <v>7</v>
      </c>
      <c r="Z2" s="9"/>
      <c r="AA2" s="9"/>
      <c r="AB2" s="9" t="s">
        <v>8</v>
      </c>
      <c r="AC2" s="9"/>
      <c r="AD2" s="9"/>
      <c r="AE2" s="9" t="s">
        <v>9</v>
      </c>
      <c r="AF2" s="9"/>
      <c r="AG2" s="9"/>
      <c r="AH2" s="9" t="s">
        <v>10</v>
      </c>
      <c r="AI2" s="9"/>
      <c r="AJ2" s="9"/>
      <c r="AK2" s="9" t="s">
        <v>11</v>
      </c>
      <c r="AL2" s="9"/>
      <c r="AM2" s="9"/>
      <c r="AN2" s="9" t="s">
        <v>12</v>
      </c>
      <c r="AO2" s="9"/>
      <c r="AP2" s="9"/>
      <c r="AQ2" s="9" t="s">
        <v>13</v>
      </c>
      <c r="AR2" s="9"/>
      <c r="AS2" s="9"/>
      <c r="AT2" s="9" t="s">
        <v>14</v>
      </c>
      <c r="AU2" s="9"/>
      <c r="AV2" s="9"/>
      <c r="AW2" s="9" t="s">
        <v>15</v>
      </c>
      <c r="AX2" s="9"/>
      <c r="AY2" s="9"/>
      <c r="AZ2" s="9" t="s">
        <v>16</v>
      </c>
      <c r="BA2" s="9"/>
      <c r="BB2" s="9"/>
      <c r="BC2" s="6"/>
      <c r="BD2" s="6"/>
      <c r="BE2" s="6"/>
      <c r="BF2" s="10"/>
    </row>
    <row r="3" customFormat="false" ht="61.8" hidden="false" customHeight="false" outlineLevel="0" collapsed="false">
      <c r="A3" s="11" t="s">
        <v>17</v>
      </c>
      <c r="B3" s="12" t="s">
        <v>18</v>
      </c>
      <c r="C3" s="13" t="s">
        <v>19</v>
      </c>
      <c r="D3" s="13" t="s">
        <v>20</v>
      </c>
      <c r="E3" s="13" t="s">
        <v>21</v>
      </c>
      <c r="F3" s="13" t="s">
        <v>22</v>
      </c>
      <c r="G3" s="13" t="s">
        <v>23</v>
      </c>
      <c r="H3" s="13" t="s">
        <v>24</v>
      </c>
      <c r="I3" s="13" t="s">
        <v>25</v>
      </c>
      <c r="J3" s="13" t="s">
        <v>26</v>
      </c>
      <c r="K3" s="14" t="s">
        <v>27</v>
      </c>
      <c r="L3" s="13" t="s">
        <v>28</v>
      </c>
      <c r="M3" s="13" t="s">
        <v>29</v>
      </c>
      <c r="N3" s="13" t="s">
        <v>30</v>
      </c>
      <c r="O3" s="15" t="s">
        <v>31</v>
      </c>
      <c r="P3" s="15" t="s">
        <v>32</v>
      </c>
      <c r="Q3" s="13" t="s">
        <v>33</v>
      </c>
      <c r="R3" s="16" t="s">
        <v>34</v>
      </c>
      <c r="S3" s="17" t="s">
        <v>35</v>
      </c>
      <c r="T3" s="18" t="s">
        <v>36</v>
      </c>
      <c r="U3" s="17" t="s">
        <v>37</v>
      </c>
      <c r="V3" s="17" t="s">
        <v>35</v>
      </c>
      <c r="W3" s="18" t="s">
        <v>36</v>
      </c>
      <c r="X3" s="17" t="s">
        <v>37</v>
      </c>
      <c r="Y3" s="17" t="s">
        <v>35</v>
      </c>
      <c r="Z3" s="18" t="s">
        <v>36</v>
      </c>
      <c r="AA3" s="17" t="s">
        <v>37</v>
      </c>
      <c r="AB3" s="17" t="s">
        <v>35</v>
      </c>
      <c r="AC3" s="18" t="s">
        <v>36</v>
      </c>
      <c r="AD3" s="17" t="s">
        <v>37</v>
      </c>
      <c r="AE3" s="17" t="s">
        <v>35</v>
      </c>
      <c r="AF3" s="18" t="s">
        <v>36</v>
      </c>
      <c r="AG3" s="17" t="s">
        <v>37</v>
      </c>
      <c r="AH3" s="17" t="s">
        <v>35</v>
      </c>
      <c r="AI3" s="18" t="s">
        <v>36</v>
      </c>
      <c r="AJ3" s="17" t="s">
        <v>37</v>
      </c>
      <c r="AK3" s="17" t="s">
        <v>35</v>
      </c>
      <c r="AL3" s="18" t="s">
        <v>36</v>
      </c>
      <c r="AM3" s="17" t="s">
        <v>37</v>
      </c>
      <c r="AN3" s="17" t="s">
        <v>35</v>
      </c>
      <c r="AO3" s="18" t="s">
        <v>36</v>
      </c>
      <c r="AP3" s="17" t="s">
        <v>37</v>
      </c>
      <c r="AQ3" s="17" t="s">
        <v>35</v>
      </c>
      <c r="AR3" s="18" t="s">
        <v>36</v>
      </c>
      <c r="AS3" s="17" t="s">
        <v>37</v>
      </c>
      <c r="AT3" s="17" t="s">
        <v>35</v>
      </c>
      <c r="AU3" s="18" t="s">
        <v>36</v>
      </c>
      <c r="AV3" s="17" t="s">
        <v>37</v>
      </c>
      <c r="AW3" s="17" t="s">
        <v>35</v>
      </c>
      <c r="AX3" s="18" t="s">
        <v>36</v>
      </c>
      <c r="AY3" s="17" t="s">
        <v>37</v>
      </c>
      <c r="AZ3" s="17" t="s">
        <v>35</v>
      </c>
      <c r="BA3" s="18" t="s">
        <v>36</v>
      </c>
      <c r="BB3" s="17" t="s">
        <v>37</v>
      </c>
      <c r="BC3" s="19" t="s">
        <v>38</v>
      </c>
      <c r="BD3" s="19" t="s">
        <v>39</v>
      </c>
      <c r="BE3" s="20" t="s">
        <v>40</v>
      </c>
      <c r="BF3" s="21" t="s">
        <v>41</v>
      </c>
    </row>
    <row r="4" customFormat="false" ht="39.6" hidden="false" customHeight="false" outlineLevel="0" collapsed="false">
      <c r="A4" s="40" t="n">
        <v>8</v>
      </c>
      <c r="B4" s="41" t="s">
        <v>86</v>
      </c>
      <c r="C4" s="29" t="s">
        <v>87</v>
      </c>
      <c r="D4" s="29" t="s">
        <v>88</v>
      </c>
      <c r="E4" s="29" t="s">
        <v>89</v>
      </c>
      <c r="F4" s="29" t="s">
        <v>90</v>
      </c>
      <c r="G4" s="42" t="s">
        <v>70</v>
      </c>
      <c r="H4" s="43" t="s">
        <v>71</v>
      </c>
      <c r="I4" s="42" t="s">
        <v>72</v>
      </c>
      <c r="J4" s="44" t="s">
        <v>73</v>
      </c>
      <c r="K4" s="45" t="s">
        <v>74</v>
      </c>
      <c r="L4" s="29" t="s">
        <v>52</v>
      </c>
      <c r="M4" s="29" t="s">
        <v>53</v>
      </c>
      <c r="N4" s="29" t="s">
        <v>54</v>
      </c>
      <c r="O4" s="31"/>
      <c r="P4" s="31" t="n">
        <v>42370</v>
      </c>
      <c r="Q4" s="29" t="s">
        <v>91</v>
      </c>
      <c r="R4" s="46" t="s">
        <v>92</v>
      </c>
      <c r="S4" s="47"/>
      <c r="T4" s="47"/>
      <c r="U4" s="34" t="n">
        <v>0</v>
      </c>
      <c r="V4" s="47"/>
      <c r="W4" s="48"/>
      <c r="X4" s="34" t="n">
        <v>0</v>
      </c>
      <c r="Y4" s="47"/>
      <c r="Z4" s="48"/>
      <c r="AA4" s="34" t="n">
        <v>0</v>
      </c>
      <c r="AB4" s="47"/>
      <c r="AC4" s="48"/>
      <c r="AD4" s="34" t="n">
        <v>0</v>
      </c>
      <c r="AE4" s="47"/>
      <c r="AF4" s="48"/>
      <c r="AG4" s="34" t="n">
        <v>0</v>
      </c>
      <c r="AH4" s="47"/>
      <c r="AI4" s="48"/>
      <c r="AJ4" s="34" t="n">
        <v>0</v>
      </c>
      <c r="AK4" s="47"/>
      <c r="AL4" s="48"/>
      <c r="AM4" s="34" t="n">
        <v>0</v>
      </c>
      <c r="AN4" s="47"/>
      <c r="AO4" s="48"/>
      <c r="AP4" s="34" t="n">
        <v>0</v>
      </c>
      <c r="AQ4" s="49"/>
      <c r="AR4" s="48"/>
      <c r="AS4" s="34" t="n">
        <v>0</v>
      </c>
      <c r="AT4" s="49"/>
      <c r="AU4" s="48"/>
      <c r="AV4" s="34" t="n">
        <v>0</v>
      </c>
      <c r="AW4" s="49"/>
      <c r="AX4" s="48"/>
      <c r="AY4" s="34" t="n">
        <v>0</v>
      </c>
      <c r="AZ4" s="49" t="n">
        <v>0.508</v>
      </c>
      <c r="BA4" s="35" t="n">
        <v>709</v>
      </c>
      <c r="BB4" s="34" t="n">
        <v>360.172</v>
      </c>
      <c r="BC4" s="37" t="n">
        <v>0.508</v>
      </c>
      <c r="BD4" s="38" t="n">
        <v>360.172</v>
      </c>
      <c r="BE4" s="49"/>
      <c r="BF4" s="50" t="s">
        <v>57</v>
      </c>
    </row>
    <row r="5" customFormat="false" ht="39.6" hidden="false" customHeight="false" outlineLevel="0" collapsed="false">
      <c r="A5" s="40" t="n">
        <v>12</v>
      </c>
      <c r="B5" s="41" t="s">
        <v>103</v>
      </c>
      <c r="C5" s="29"/>
      <c r="D5" s="29" t="s">
        <v>88</v>
      </c>
      <c r="E5" s="29" t="s">
        <v>95</v>
      </c>
      <c r="F5" s="29" t="s">
        <v>96</v>
      </c>
      <c r="G5" s="42" t="s">
        <v>70</v>
      </c>
      <c r="H5" s="43" t="s">
        <v>71</v>
      </c>
      <c r="I5" s="42" t="s">
        <v>72</v>
      </c>
      <c r="J5" s="44" t="s">
        <v>73</v>
      </c>
      <c r="K5" s="45" t="s">
        <v>74</v>
      </c>
      <c r="L5" s="29" t="s">
        <v>52</v>
      </c>
      <c r="M5" s="29" t="s">
        <v>53</v>
      </c>
      <c r="N5" s="29" t="s">
        <v>54</v>
      </c>
      <c r="O5" s="31"/>
      <c r="P5" s="31" t="n">
        <v>42370</v>
      </c>
      <c r="Q5" s="29" t="s">
        <v>91</v>
      </c>
      <c r="R5" s="46" t="s">
        <v>92</v>
      </c>
      <c r="S5" s="47"/>
      <c r="T5" s="47"/>
      <c r="U5" s="34" t="n">
        <v>0</v>
      </c>
      <c r="V5" s="47"/>
      <c r="W5" s="48"/>
      <c r="X5" s="34" t="n">
        <v>0</v>
      </c>
      <c r="Y5" s="47"/>
      <c r="Z5" s="48"/>
      <c r="AA5" s="34" t="n">
        <v>0</v>
      </c>
      <c r="AB5" s="47"/>
      <c r="AC5" s="48"/>
      <c r="AD5" s="34" t="n">
        <v>0</v>
      </c>
      <c r="AE5" s="47"/>
      <c r="AF5" s="48"/>
      <c r="AG5" s="34" t="n">
        <v>0</v>
      </c>
      <c r="AH5" s="47"/>
      <c r="AI5" s="48"/>
      <c r="AJ5" s="34" t="n">
        <v>0</v>
      </c>
      <c r="AK5" s="47"/>
      <c r="AL5" s="48"/>
      <c r="AM5" s="34" t="n">
        <v>0</v>
      </c>
      <c r="AN5" s="47"/>
      <c r="AO5" s="48"/>
      <c r="AP5" s="34" t="n">
        <v>0</v>
      </c>
      <c r="AQ5" s="49"/>
      <c r="AR5" s="48"/>
      <c r="AS5" s="34" t="n">
        <v>0</v>
      </c>
      <c r="AT5" s="49"/>
      <c r="AU5" s="48"/>
      <c r="AV5" s="34" t="n">
        <v>0</v>
      </c>
      <c r="AW5" s="49"/>
      <c r="AX5" s="48"/>
      <c r="AY5" s="34" t="n">
        <v>0</v>
      </c>
      <c r="AZ5" s="49" t="n">
        <v>3.741</v>
      </c>
      <c r="BA5" s="35" t="n">
        <v>709</v>
      </c>
      <c r="BB5" s="34" t="n">
        <v>2652.369</v>
      </c>
      <c r="BC5" s="37" t="n">
        <v>3.741</v>
      </c>
      <c r="BD5" s="38" t="n">
        <v>2652.369</v>
      </c>
      <c r="BE5" s="49"/>
      <c r="BF5" s="50" t="s">
        <v>57</v>
      </c>
    </row>
    <row r="6" customFormat="false" ht="26.4" hidden="false" customHeight="false" outlineLevel="0" collapsed="false">
      <c r="A6" s="40" t="n">
        <v>22</v>
      </c>
      <c r="B6" s="41" t="s">
        <v>173</v>
      </c>
      <c r="C6" s="29" t="s">
        <v>174</v>
      </c>
      <c r="D6" s="29" t="s">
        <v>165</v>
      </c>
      <c r="E6" s="29" t="s">
        <v>166</v>
      </c>
      <c r="F6" s="29" t="s">
        <v>167</v>
      </c>
      <c r="G6" s="42" t="s">
        <v>168</v>
      </c>
      <c r="H6" s="43" t="s">
        <v>169</v>
      </c>
      <c r="I6" s="42" t="s">
        <v>1353</v>
      </c>
      <c r="J6" s="44" t="s">
        <v>171</v>
      </c>
      <c r="K6" s="45" t="s">
        <v>172</v>
      </c>
      <c r="L6" s="29" t="s">
        <v>52</v>
      </c>
      <c r="M6" s="29" t="s">
        <v>53</v>
      </c>
      <c r="N6" s="29" t="s">
        <v>54</v>
      </c>
      <c r="O6" s="31"/>
      <c r="P6" s="31" t="n">
        <v>42370</v>
      </c>
      <c r="Q6" s="29" t="s">
        <v>122</v>
      </c>
      <c r="R6" s="46" t="s">
        <v>92</v>
      </c>
      <c r="S6" s="49"/>
      <c r="T6" s="52"/>
      <c r="U6" s="34" t="n">
        <v>0</v>
      </c>
      <c r="V6" s="49"/>
      <c r="W6" s="52"/>
      <c r="X6" s="34" t="n">
        <v>0</v>
      </c>
      <c r="Y6" s="49"/>
      <c r="Z6" s="52"/>
      <c r="AA6" s="34" t="n">
        <v>0</v>
      </c>
      <c r="AB6" s="49"/>
      <c r="AC6" s="52"/>
      <c r="AD6" s="34" t="n">
        <v>0</v>
      </c>
      <c r="AE6" s="49"/>
      <c r="AF6" s="52"/>
      <c r="AG6" s="34" t="n">
        <v>0</v>
      </c>
      <c r="AH6" s="49"/>
      <c r="AI6" s="52"/>
      <c r="AJ6" s="34" t="n">
        <v>0</v>
      </c>
      <c r="AK6" s="49"/>
      <c r="AL6" s="52"/>
      <c r="AM6" s="34" t="n">
        <v>0</v>
      </c>
      <c r="AN6" s="49"/>
      <c r="AO6" s="52"/>
      <c r="AP6" s="34" t="n">
        <v>0</v>
      </c>
      <c r="AQ6" s="49"/>
      <c r="AR6" s="52"/>
      <c r="AS6" s="34" t="n">
        <v>0</v>
      </c>
      <c r="AT6" s="49"/>
      <c r="AU6" s="52"/>
      <c r="AV6" s="34" t="n">
        <v>0</v>
      </c>
      <c r="AW6" s="49"/>
      <c r="AX6" s="52"/>
      <c r="AY6" s="34" t="n">
        <v>0</v>
      </c>
      <c r="AZ6" s="49" t="n">
        <v>5.893</v>
      </c>
      <c r="BA6" s="35" t="n">
        <v>709</v>
      </c>
      <c r="BB6" s="34" t="n">
        <v>4178.137</v>
      </c>
      <c r="BC6" s="37" t="n">
        <v>5.893</v>
      </c>
      <c r="BD6" s="38" t="n">
        <v>4178.137</v>
      </c>
      <c r="BE6" s="49"/>
      <c r="BF6" s="50" t="s">
        <v>57</v>
      </c>
    </row>
    <row r="7" customFormat="false" ht="39.6" hidden="false" customHeight="false" outlineLevel="0" collapsed="false">
      <c r="A7" s="22" t="n">
        <v>25</v>
      </c>
      <c r="B7" s="41" t="s">
        <v>193</v>
      </c>
      <c r="C7" s="29" t="s">
        <v>194</v>
      </c>
      <c r="D7" s="29" t="s">
        <v>187</v>
      </c>
      <c r="E7" s="29" t="s">
        <v>187</v>
      </c>
      <c r="F7" s="29" t="s">
        <v>195</v>
      </c>
      <c r="G7" s="42" t="s">
        <v>188</v>
      </c>
      <c r="H7" s="43" t="s">
        <v>189</v>
      </c>
      <c r="I7" s="42" t="s">
        <v>190</v>
      </c>
      <c r="J7" s="44" t="s">
        <v>191</v>
      </c>
      <c r="K7" s="45" t="s">
        <v>192</v>
      </c>
      <c r="L7" s="29" t="s">
        <v>52</v>
      </c>
      <c r="M7" s="29" t="s">
        <v>53</v>
      </c>
      <c r="N7" s="29" t="s">
        <v>54</v>
      </c>
      <c r="O7" s="31"/>
      <c r="P7" s="31" t="n">
        <v>42370</v>
      </c>
      <c r="Q7" s="29" t="s">
        <v>55</v>
      </c>
      <c r="R7" s="46" t="s">
        <v>92</v>
      </c>
      <c r="S7" s="49"/>
      <c r="T7" s="52"/>
      <c r="U7" s="34" t="n">
        <v>0</v>
      </c>
      <c r="V7" s="49"/>
      <c r="W7" s="52"/>
      <c r="X7" s="34" t="n">
        <v>0</v>
      </c>
      <c r="Y7" s="49"/>
      <c r="Z7" s="52"/>
      <c r="AA7" s="34" t="n">
        <v>0</v>
      </c>
      <c r="AB7" s="49"/>
      <c r="AC7" s="52"/>
      <c r="AD7" s="34" t="n">
        <v>0</v>
      </c>
      <c r="AE7" s="49"/>
      <c r="AF7" s="52"/>
      <c r="AG7" s="34" t="n">
        <v>0</v>
      </c>
      <c r="AH7" s="49"/>
      <c r="AI7" s="52"/>
      <c r="AJ7" s="34" t="n">
        <v>0</v>
      </c>
      <c r="AK7" s="49"/>
      <c r="AL7" s="52"/>
      <c r="AM7" s="34" t="n">
        <v>0</v>
      </c>
      <c r="AN7" s="49"/>
      <c r="AO7" s="52"/>
      <c r="AP7" s="34" t="n">
        <v>0</v>
      </c>
      <c r="AQ7" s="49"/>
      <c r="AR7" s="52"/>
      <c r="AS7" s="34" t="n">
        <v>0</v>
      </c>
      <c r="AT7" s="49"/>
      <c r="AU7" s="52"/>
      <c r="AV7" s="34" t="n">
        <v>0</v>
      </c>
      <c r="AW7" s="49"/>
      <c r="AX7" s="52"/>
      <c r="AY7" s="34" t="n">
        <v>0</v>
      </c>
      <c r="AZ7" s="49" t="n">
        <v>7.716</v>
      </c>
      <c r="BA7" s="35" t="n">
        <v>709</v>
      </c>
      <c r="BB7" s="34" t="n">
        <v>5470.644</v>
      </c>
      <c r="BC7" s="37" t="n">
        <v>7.716</v>
      </c>
      <c r="BD7" s="38" t="n">
        <v>5470.644</v>
      </c>
      <c r="BE7" s="49"/>
      <c r="BF7" s="50" t="s">
        <v>57</v>
      </c>
    </row>
    <row r="8" customFormat="false" ht="39.6" hidden="false" customHeight="false" outlineLevel="0" collapsed="false">
      <c r="A8" s="40" t="n">
        <v>26</v>
      </c>
      <c r="B8" s="41" t="s">
        <v>196</v>
      </c>
      <c r="C8" s="29" t="s">
        <v>194</v>
      </c>
      <c r="D8" s="29" t="s">
        <v>187</v>
      </c>
      <c r="E8" s="29" t="s">
        <v>187</v>
      </c>
      <c r="F8" s="29" t="s">
        <v>195</v>
      </c>
      <c r="G8" s="42" t="s">
        <v>188</v>
      </c>
      <c r="H8" s="43" t="s">
        <v>189</v>
      </c>
      <c r="I8" s="42" t="s">
        <v>190</v>
      </c>
      <c r="J8" s="44" t="s">
        <v>191</v>
      </c>
      <c r="K8" s="45" t="s">
        <v>192</v>
      </c>
      <c r="L8" s="29" t="s">
        <v>52</v>
      </c>
      <c r="M8" s="29" t="s">
        <v>53</v>
      </c>
      <c r="N8" s="29" t="s">
        <v>54</v>
      </c>
      <c r="O8" s="31"/>
      <c r="P8" s="31" t="n">
        <v>42370</v>
      </c>
      <c r="Q8" s="29" t="s">
        <v>55</v>
      </c>
      <c r="R8" s="46" t="s">
        <v>92</v>
      </c>
      <c r="S8" s="49"/>
      <c r="T8" s="52"/>
      <c r="U8" s="34" t="n">
        <v>0</v>
      </c>
      <c r="V8" s="49"/>
      <c r="W8" s="52"/>
      <c r="X8" s="34" t="n">
        <v>0</v>
      </c>
      <c r="Y8" s="49"/>
      <c r="Z8" s="52"/>
      <c r="AA8" s="34" t="n">
        <v>0</v>
      </c>
      <c r="AB8" s="49"/>
      <c r="AC8" s="52"/>
      <c r="AD8" s="34" t="n">
        <v>0</v>
      </c>
      <c r="AE8" s="49"/>
      <c r="AF8" s="52"/>
      <c r="AG8" s="34" t="n">
        <v>0</v>
      </c>
      <c r="AH8" s="49"/>
      <c r="AI8" s="52"/>
      <c r="AJ8" s="34" t="n">
        <v>0</v>
      </c>
      <c r="AK8" s="49"/>
      <c r="AL8" s="52"/>
      <c r="AM8" s="34" t="n">
        <v>0</v>
      </c>
      <c r="AN8" s="49"/>
      <c r="AO8" s="52"/>
      <c r="AP8" s="34" t="n">
        <v>0</v>
      </c>
      <c r="AQ8" s="49"/>
      <c r="AR8" s="52"/>
      <c r="AS8" s="34" t="n">
        <v>0</v>
      </c>
      <c r="AT8" s="49"/>
      <c r="AU8" s="52"/>
      <c r="AV8" s="34" t="n">
        <v>0</v>
      </c>
      <c r="AW8" s="49"/>
      <c r="AX8" s="52"/>
      <c r="AY8" s="34" t="n">
        <v>0</v>
      </c>
      <c r="AZ8" s="49" t="n">
        <v>11.501</v>
      </c>
      <c r="BA8" s="35" t="n">
        <v>709</v>
      </c>
      <c r="BB8" s="34" t="n">
        <v>8154.209</v>
      </c>
      <c r="BC8" s="37" t="n">
        <v>11.501</v>
      </c>
      <c r="BD8" s="38" t="n">
        <v>8154.209</v>
      </c>
      <c r="BE8" s="49"/>
      <c r="BF8" s="50" t="s">
        <v>57</v>
      </c>
    </row>
    <row r="9" customFormat="false" ht="26.4" hidden="false" customHeight="false" outlineLevel="0" collapsed="false">
      <c r="A9" s="40" t="n">
        <v>28</v>
      </c>
      <c r="B9" s="41" t="s">
        <v>206</v>
      </c>
      <c r="C9" s="29" t="s">
        <v>207</v>
      </c>
      <c r="D9" s="29" t="s">
        <v>199</v>
      </c>
      <c r="E9" s="29" t="s">
        <v>199</v>
      </c>
      <c r="F9" s="29" t="s">
        <v>200</v>
      </c>
      <c r="G9" s="42" t="s">
        <v>201</v>
      </c>
      <c r="H9" s="43" t="s">
        <v>202</v>
      </c>
      <c r="I9" s="42" t="s">
        <v>203</v>
      </c>
      <c r="J9" s="44" t="s">
        <v>204</v>
      </c>
      <c r="K9" s="45" t="s">
        <v>205</v>
      </c>
      <c r="L9" s="29" t="s">
        <v>52</v>
      </c>
      <c r="M9" s="29" t="s">
        <v>53</v>
      </c>
      <c r="N9" s="29" t="s">
        <v>54</v>
      </c>
      <c r="O9" s="31"/>
      <c r="P9" s="31" t="n">
        <v>42370</v>
      </c>
      <c r="Q9" s="29" t="s">
        <v>122</v>
      </c>
      <c r="R9" s="46" t="s">
        <v>92</v>
      </c>
      <c r="S9" s="47"/>
      <c r="T9" s="47"/>
      <c r="U9" s="34" t="n">
        <v>0</v>
      </c>
      <c r="V9" s="47"/>
      <c r="W9" s="48"/>
      <c r="X9" s="34" t="n">
        <v>0</v>
      </c>
      <c r="Y9" s="47"/>
      <c r="Z9" s="48"/>
      <c r="AA9" s="34" t="n">
        <v>0</v>
      </c>
      <c r="AB9" s="47"/>
      <c r="AC9" s="48"/>
      <c r="AD9" s="34" t="n">
        <v>0</v>
      </c>
      <c r="AE9" s="47"/>
      <c r="AF9" s="48"/>
      <c r="AG9" s="34" t="n">
        <v>0</v>
      </c>
      <c r="AH9" s="47"/>
      <c r="AI9" s="48"/>
      <c r="AJ9" s="34" t="n">
        <v>0</v>
      </c>
      <c r="AK9" s="47"/>
      <c r="AL9" s="48"/>
      <c r="AM9" s="34" t="n">
        <v>0</v>
      </c>
      <c r="AN9" s="47"/>
      <c r="AO9" s="48"/>
      <c r="AP9" s="34" t="n">
        <v>0</v>
      </c>
      <c r="AQ9" s="49"/>
      <c r="AR9" s="48"/>
      <c r="AS9" s="34" t="n">
        <v>0</v>
      </c>
      <c r="AT9" s="49"/>
      <c r="AU9" s="48"/>
      <c r="AV9" s="34" t="n">
        <v>0</v>
      </c>
      <c r="AW9" s="49"/>
      <c r="AX9" s="48"/>
      <c r="AY9" s="34" t="n">
        <v>0</v>
      </c>
      <c r="AZ9" s="49" t="n">
        <v>15.02</v>
      </c>
      <c r="BA9" s="35" t="n">
        <v>709</v>
      </c>
      <c r="BB9" s="34" t="n">
        <v>10649.18</v>
      </c>
      <c r="BC9" s="37" t="n">
        <v>15.02</v>
      </c>
      <c r="BD9" s="38" t="n">
        <v>10649.18</v>
      </c>
      <c r="BE9" s="49"/>
      <c r="BF9" s="50" t="s">
        <v>57</v>
      </c>
    </row>
    <row r="10" customFormat="false" ht="26.4" hidden="false" customHeight="false" outlineLevel="0" collapsed="false">
      <c r="A10" s="22" t="n">
        <v>29</v>
      </c>
      <c r="B10" s="41" t="s">
        <v>208</v>
      </c>
      <c r="C10" s="29" t="s">
        <v>209</v>
      </c>
      <c r="D10" s="29" t="s">
        <v>177</v>
      </c>
      <c r="E10" s="29" t="s">
        <v>210</v>
      </c>
      <c r="F10" s="29" t="s">
        <v>211</v>
      </c>
      <c r="G10" s="42" t="s">
        <v>212</v>
      </c>
      <c r="H10" s="43" t="s">
        <v>213</v>
      </c>
      <c r="I10" s="42" t="s">
        <v>214</v>
      </c>
      <c r="J10" s="44" t="s">
        <v>215</v>
      </c>
      <c r="K10" s="45" t="s">
        <v>216</v>
      </c>
      <c r="L10" s="29" t="s">
        <v>52</v>
      </c>
      <c r="M10" s="29" t="s">
        <v>53</v>
      </c>
      <c r="N10" s="29" t="s">
        <v>54</v>
      </c>
      <c r="O10" s="31"/>
      <c r="P10" s="31" t="n">
        <v>42370</v>
      </c>
      <c r="Q10" s="29" t="s">
        <v>122</v>
      </c>
      <c r="R10" s="46" t="s">
        <v>92</v>
      </c>
      <c r="S10" s="47"/>
      <c r="T10" s="47"/>
      <c r="U10" s="34" t="n">
        <v>0</v>
      </c>
      <c r="V10" s="47"/>
      <c r="W10" s="48"/>
      <c r="X10" s="34" t="n">
        <v>0</v>
      </c>
      <c r="Y10" s="47"/>
      <c r="Z10" s="48"/>
      <c r="AA10" s="34" t="n">
        <v>0</v>
      </c>
      <c r="AB10" s="47"/>
      <c r="AC10" s="48"/>
      <c r="AD10" s="34" t="n">
        <v>0</v>
      </c>
      <c r="AE10" s="47"/>
      <c r="AF10" s="48"/>
      <c r="AG10" s="34" t="n">
        <v>0</v>
      </c>
      <c r="AH10" s="47"/>
      <c r="AI10" s="48"/>
      <c r="AJ10" s="34" t="n">
        <v>0</v>
      </c>
      <c r="AK10" s="47"/>
      <c r="AL10" s="48"/>
      <c r="AM10" s="34" t="n">
        <v>0</v>
      </c>
      <c r="AN10" s="47"/>
      <c r="AO10" s="48"/>
      <c r="AP10" s="34" t="n">
        <v>0</v>
      </c>
      <c r="AQ10" s="49"/>
      <c r="AR10" s="48"/>
      <c r="AS10" s="34" t="n">
        <v>0</v>
      </c>
      <c r="AT10" s="49"/>
      <c r="AU10" s="48"/>
      <c r="AV10" s="34" t="n">
        <v>0</v>
      </c>
      <c r="AW10" s="49"/>
      <c r="AX10" s="48"/>
      <c r="AY10" s="34" t="n">
        <v>0</v>
      </c>
      <c r="AZ10" s="49" t="n">
        <v>19.535</v>
      </c>
      <c r="BA10" s="35" t="n">
        <v>709</v>
      </c>
      <c r="BB10" s="34" t="n">
        <v>13850.315</v>
      </c>
      <c r="BC10" s="37" t="n">
        <v>19.535</v>
      </c>
      <c r="BD10" s="38" t="n">
        <v>13850.315</v>
      </c>
      <c r="BE10" s="49"/>
      <c r="BF10" s="50" t="s">
        <v>217</v>
      </c>
    </row>
    <row r="11" customFormat="false" ht="26.4" hidden="false" customHeight="false" outlineLevel="0" collapsed="false">
      <c r="A11" s="40" t="n">
        <v>30</v>
      </c>
      <c r="B11" s="41" t="s">
        <v>218</v>
      </c>
      <c r="C11" s="29" t="s">
        <v>219</v>
      </c>
      <c r="D11" s="29" t="s">
        <v>220</v>
      </c>
      <c r="E11" s="29" t="s">
        <v>221</v>
      </c>
      <c r="F11" s="29" t="s">
        <v>222</v>
      </c>
      <c r="G11" s="42" t="s">
        <v>212</v>
      </c>
      <c r="H11" s="43" t="s">
        <v>213</v>
      </c>
      <c r="I11" s="42" t="s">
        <v>214</v>
      </c>
      <c r="J11" s="44" t="s">
        <v>215</v>
      </c>
      <c r="K11" s="45" t="s">
        <v>216</v>
      </c>
      <c r="L11" s="29" t="s">
        <v>52</v>
      </c>
      <c r="M11" s="29" t="s">
        <v>53</v>
      </c>
      <c r="N11" s="29" t="s">
        <v>54</v>
      </c>
      <c r="O11" s="31"/>
      <c r="P11" s="31" t="n">
        <v>42370</v>
      </c>
      <c r="Q11" s="29" t="s">
        <v>122</v>
      </c>
      <c r="R11" s="46" t="s">
        <v>92</v>
      </c>
      <c r="S11" s="47"/>
      <c r="T11" s="47"/>
      <c r="U11" s="34" t="n">
        <v>0</v>
      </c>
      <c r="V11" s="47"/>
      <c r="W11" s="48"/>
      <c r="X11" s="34" t="n">
        <v>0</v>
      </c>
      <c r="Y11" s="47"/>
      <c r="Z11" s="48"/>
      <c r="AA11" s="34" t="n">
        <v>0</v>
      </c>
      <c r="AB11" s="47"/>
      <c r="AC11" s="48"/>
      <c r="AD11" s="34" t="n">
        <v>0</v>
      </c>
      <c r="AE11" s="47"/>
      <c r="AF11" s="48"/>
      <c r="AG11" s="34" t="n">
        <v>0</v>
      </c>
      <c r="AH11" s="47"/>
      <c r="AI11" s="48"/>
      <c r="AJ11" s="34" t="n">
        <v>0</v>
      </c>
      <c r="AK11" s="47"/>
      <c r="AL11" s="48"/>
      <c r="AM11" s="34" t="n">
        <v>0</v>
      </c>
      <c r="AN11" s="47"/>
      <c r="AO11" s="48"/>
      <c r="AP11" s="34" t="n">
        <v>0</v>
      </c>
      <c r="AQ11" s="49"/>
      <c r="AR11" s="48"/>
      <c r="AS11" s="34" t="n">
        <v>0</v>
      </c>
      <c r="AT11" s="49"/>
      <c r="AU11" s="48"/>
      <c r="AV11" s="34" t="n">
        <v>0</v>
      </c>
      <c r="AW11" s="49"/>
      <c r="AX11" s="48"/>
      <c r="AY11" s="34" t="n">
        <v>0</v>
      </c>
      <c r="AZ11" s="49" t="n">
        <v>25.736</v>
      </c>
      <c r="BA11" s="35" t="n">
        <v>709</v>
      </c>
      <c r="BB11" s="34" t="n">
        <v>18246.824</v>
      </c>
      <c r="BC11" s="37" t="n">
        <v>25.736</v>
      </c>
      <c r="BD11" s="38" t="n">
        <v>18246.824</v>
      </c>
      <c r="BE11" s="49"/>
      <c r="BF11" s="50" t="s">
        <v>217</v>
      </c>
    </row>
    <row r="12" customFormat="false" ht="26.4" hidden="false" customHeight="false" outlineLevel="0" collapsed="false">
      <c r="A12" s="22" t="n">
        <v>31</v>
      </c>
      <c r="B12" s="41" t="s">
        <v>223</v>
      </c>
      <c r="C12" s="29" t="s">
        <v>224</v>
      </c>
      <c r="D12" s="29" t="s">
        <v>220</v>
      </c>
      <c r="E12" s="29" t="s">
        <v>221</v>
      </c>
      <c r="F12" s="29" t="s">
        <v>225</v>
      </c>
      <c r="G12" s="42" t="s">
        <v>212</v>
      </c>
      <c r="H12" s="43" t="s">
        <v>213</v>
      </c>
      <c r="I12" s="42" t="s">
        <v>214</v>
      </c>
      <c r="J12" s="44" t="s">
        <v>215</v>
      </c>
      <c r="K12" s="45" t="s">
        <v>216</v>
      </c>
      <c r="L12" s="29" t="s">
        <v>52</v>
      </c>
      <c r="M12" s="29" t="s">
        <v>53</v>
      </c>
      <c r="N12" s="29" t="s">
        <v>54</v>
      </c>
      <c r="O12" s="31"/>
      <c r="P12" s="31" t="n">
        <v>42370</v>
      </c>
      <c r="Q12" s="29" t="s">
        <v>122</v>
      </c>
      <c r="R12" s="46" t="s">
        <v>92</v>
      </c>
      <c r="S12" s="47"/>
      <c r="T12" s="47"/>
      <c r="U12" s="34" t="n">
        <v>0</v>
      </c>
      <c r="V12" s="47"/>
      <c r="W12" s="48"/>
      <c r="X12" s="34" t="n">
        <v>0</v>
      </c>
      <c r="Y12" s="47"/>
      <c r="Z12" s="48"/>
      <c r="AA12" s="34" t="n">
        <v>0</v>
      </c>
      <c r="AB12" s="47"/>
      <c r="AC12" s="48"/>
      <c r="AD12" s="34" t="n">
        <v>0</v>
      </c>
      <c r="AE12" s="47"/>
      <c r="AF12" s="48"/>
      <c r="AG12" s="34" t="n">
        <v>0</v>
      </c>
      <c r="AH12" s="47"/>
      <c r="AI12" s="48"/>
      <c r="AJ12" s="34" t="n">
        <v>0</v>
      </c>
      <c r="AK12" s="47"/>
      <c r="AL12" s="48"/>
      <c r="AM12" s="34" t="n">
        <v>0</v>
      </c>
      <c r="AN12" s="47"/>
      <c r="AO12" s="48"/>
      <c r="AP12" s="34" t="n">
        <v>0</v>
      </c>
      <c r="AQ12" s="49"/>
      <c r="AR12" s="48"/>
      <c r="AS12" s="34" t="n">
        <v>0</v>
      </c>
      <c r="AT12" s="49"/>
      <c r="AU12" s="48"/>
      <c r="AV12" s="34" t="n">
        <v>0</v>
      </c>
      <c r="AW12" s="49"/>
      <c r="AX12" s="48"/>
      <c r="AY12" s="34" t="n">
        <v>0</v>
      </c>
      <c r="AZ12" s="49" t="n">
        <v>28.121</v>
      </c>
      <c r="BA12" s="35" t="n">
        <v>709</v>
      </c>
      <c r="BB12" s="34" t="n">
        <v>19937.789</v>
      </c>
      <c r="BC12" s="37" t="n">
        <v>28.121</v>
      </c>
      <c r="BD12" s="38" t="n">
        <v>19937.789</v>
      </c>
      <c r="BE12" s="49"/>
      <c r="BF12" s="50" t="s">
        <v>217</v>
      </c>
    </row>
    <row r="13" customFormat="false" ht="26.4" hidden="false" customHeight="false" outlineLevel="0" collapsed="false">
      <c r="A13" s="40" t="n">
        <v>32</v>
      </c>
      <c r="B13" s="41" t="s">
        <v>226</v>
      </c>
      <c r="C13" s="29" t="s">
        <v>227</v>
      </c>
      <c r="D13" s="29" t="s">
        <v>177</v>
      </c>
      <c r="E13" s="29" t="s">
        <v>228</v>
      </c>
      <c r="F13" s="29" t="s">
        <v>229</v>
      </c>
      <c r="G13" s="42" t="s">
        <v>212</v>
      </c>
      <c r="H13" s="43" t="s">
        <v>213</v>
      </c>
      <c r="I13" s="42" t="s">
        <v>214</v>
      </c>
      <c r="J13" s="44" t="s">
        <v>215</v>
      </c>
      <c r="K13" s="45" t="s">
        <v>216</v>
      </c>
      <c r="L13" s="29" t="s">
        <v>52</v>
      </c>
      <c r="M13" s="29" t="s">
        <v>53</v>
      </c>
      <c r="N13" s="29" t="s">
        <v>54</v>
      </c>
      <c r="O13" s="31"/>
      <c r="P13" s="31" t="n">
        <v>42370</v>
      </c>
      <c r="Q13" s="29" t="s">
        <v>122</v>
      </c>
      <c r="R13" s="46" t="s">
        <v>92</v>
      </c>
      <c r="S13" s="47"/>
      <c r="T13" s="47"/>
      <c r="U13" s="34" t="n">
        <v>0</v>
      </c>
      <c r="V13" s="47"/>
      <c r="W13" s="48"/>
      <c r="X13" s="34" t="n">
        <v>0</v>
      </c>
      <c r="Y13" s="47"/>
      <c r="Z13" s="48"/>
      <c r="AA13" s="34" t="n">
        <v>0</v>
      </c>
      <c r="AB13" s="47"/>
      <c r="AC13" s="48"/>
      <c r="AD13" s="34" t="n">
        <v>0</v>
      </c>
      <c r="AE13" s="47"/>
      <c r="AF13" s="48"/>
      <c r="AG13" s="34" t="n">
        <v>0</v>
      </c>
      <c r="AH13" s="47"/>
      <c r="AI13" s="48"/>
      <c r="AJ13" s="34" t="n">
        <v>0</v>
      </c>
      <c r="AK13" s="47"/>
      <c r="AL13" s="48"/>
      <c r="AM13" s="34" t="n">
        <v>0</v>
      </c>
      <c r="AN13" s="47"/>
      <c r="AO13" s="48"/>
      <c r="AP13" s="34" t="n">
        <v>0</v>
      </c>
      <c r="AQ13" s="49"/>
      <c r="AR13" s="48"/>
      <c r="AS13" s="34" t="n">
        <v>0</v>
      </c>
      <c r="AT13" s="49"/>
      <c r="AU13" s="48"/>
      <c r="AV13" s="34" t="n">
        <v>0</v>
      </c>
      <c r="AW13" s="49"/>
      <c r="AX13" s="48"/>
      <c r="AY13" s="34" t="n">
        <v>0</v>
      </c>
      <c r="AZ13" s="49" t="n">
        <v>25</v>
      </c>
      <c r="BA13" s="35" t="n">
        <v>709</v>
      </c>
      <c r="BB13" s="34" t="n">
        <v>17725</v>
      </c>
      <c r="BC13" s="37" t="n">
        <v>38.912</v>
      </c>
      <c r="BD13" s="38" t="n">
        <v>17725</v>
      </c>
      <c r="BE13" s="49"/>
      <c r="BF13" s="50" t="s">
        <v>217</v>
      </c>
    </row>
    <row r="14" customFormat="false" ht="26.4" hidden="false" customHeight="false" outlineLevel="0" collapsed="false">
      <c r="A14" s="22" t="n">
        <v>33</v>
      </c>
      <c r="B14" s="41" t="s">
        <v>230</v>
      </c>
      <c r="C14" s="29" t="s">
        <v>231</v>
      </c>
      <c r="D14" s="29" t="s">
        <v>177</v>
      </c>
      <c r="E14" s="29" t="s">
        <v>232</v>
      </c>
      <c r="F14" s="29" t="s">
        <v>233</v>
      </c>
      <c r="G14" s="42" t="s">
        <v>212</v>
      </c>
      <c r="H14" s="43" t="s">
        <v>213</v>
      </c>
      <c r="I14" s="42" t="s">
        <v>214</v>
      </c>
      <c r="J14" s="44" t="s">
        <v>215</v>
      </c>
      <c r="K14" s="45" t="s">
        <v>216</v>
      </c>
      <c r="L14" s="29" t="s">
        <v>52</v>
      </c>
      <c r="M14" s="29" t="s">
        <v>53</v>
      </c>
      <c r="N14" s="29" t="s">
        <v>54</v>
      </c>
      <c r="O14" s="31"/>
      <c r="P14" s="31" t="n">
        <v>42370</v>
      </c>
      <c r="Q14" s="29" t="s">
        <v>122</v>
      </c>
      <c r="R14" s="46" t="s">
        <v>92</v>
      </c>
      <c r="S14" s="47"/>
      <c r="T14" s="47"/>
      <c r="U14" s="34" t="n">
        <v>0</v>
      </c>
      <c r="V14" s="47"/>
      <c r="W14" s="48"/>
      <c r="X14" s="34" t="n">
        <v>0</v>
      </c>
      <c r="Y14" s="47"/>
      <c r="Z14" s="48"/>
      <c r="AA14" s="34" t="n">
        <v>0</v>
      </c>
      <c r="AB14" s="47"/>
      <c r="AC14" s="48"/>
      <c r="AD14" s="34" t="n">
        <v>0</v>
      </c>
      <c r="AE14" s="47"/>
      <c r="AF14" s="48"/>
      <c r="AG14" s="34" t="n">
        <v>0</v>
      </c>
      <c r="AH14" s="47"/>
      <c r="AI14" s="48"/>
      <c r="AJ14" s="34" t="n">
        <v>0</v>
      </c>
      <c r="AK14" s="47"/>
      <c r="AL14" s="48"/>
      <c r="AM14" s="34" t="n">
        <v>0</v>
      </c>
      <c r="AN14" s="47"/>
      <c r="AO14" s="48"/>
      <c r="AP14" s="34" t="n">
        <v>0</v>
      </c>
      <c r="AQ14" s="49"/>
      <c r="AR14" s="48"/>
      <c r="AS14" s="34" t="n">
        <v>0</v>
      </c>
      <c r="AT14" s="49"/>
      <c r="AU14" s="48"/>
      <c r="AV14" s="34" t="n">
        <v>0</v>
      </c>
      <c r="AW14" s="49"/>
      <c r="AX14" s="48"/>
      <c r="AY14" s="34" t="n">
        <v>0</v>
      </c>
      <c r="AZ14" s="49" t="n">
        <v>14.776</v>
      </c>
      <c r="BA14" s="35" t="n">
        <v>709</v>
      </c>
      <c r="BB14" s="34" t="n">
        <v>10476.184</v>
      </c>
      <c r="BC14" s="37" t="n">
        <v>14.776</v>
      </c>
      <c r="BD14" s="38" t="n">
        <v>10476.184</v>
      </c>
      <c r="BE14" s="49"/>
      <c r="BF14" s="50" t="s">
        <v>217</v>
      </c>
    </row>
    <row r="15" customFormat="false" ht="26.4" hidden="false" customHeight="false" outlineLevel="0" collapsed="false">
      <c r="A15" s="40" t="n">
        <v>34</v>
      </c>
      <c r="B15" s="41" t="s">
        <v>234</v>
      </c>
      <c r="C15" s="29" t="s">
        <v>235</v>
      </c>
      <c r="D15" s="29" t="s">
        <v>177</v>
      </c>
      <c r="E15" s="29" t="s">
        <v>236</v>
      </c>
      <c r="F15" s="29" t="s">
        <v>233</v>
      </c>
      <c r="G15" s="42" t="s">
        <v>212</v>
      </c>
      <c r="H15" s="43" t="s">
        <v>213</v>
      </c>
      <c r="I15" s="42" t="s">
        <v>214</v>
      </c>
      <c r="J15" s="44" t="s">
        <v>215</v>
      </c>
      <c r="K15" s="45" t="s">
        <v>216</v>
      </c>
      <c r="L15" s="29" t="s">
        <v>52</v>
      </c>
      <c r="M15" s="29" t="s">
        <v>53</v>
      </c>
      <c r="N15" s="29" t="s">
        <v>54</v>
      </c>
      <c r="O15" s="31"/>
      <c r="P15" s="31" t="n">
        <v>42370</v>
      </c>
      <c r="Q15" s="29" t="s">
        <v>122</v>
      </c>
      <c r="R15" s="46" t="s">
        <v>92</v>
      </c>
      <c r="S15" s="47"/>
      <c r="T15" s="47"/>
      <c r="U15" s="34" t="n">
        <v>0</v>
      </c>
      <c r="V15" s="47"/>
      <c r="W15" s="48"/>
      <c r="X15" s="34" t="n">
        <v>0</v>
      </c>
      <c r="Y15" s="47"/>
      <c r="Z15" s="48"/>
      <c r="AA15" s="34" t="n">
        <v>0</v>
      </c>
      <c r="AB15" s="47"/>
      <c r="AC15" s="48"/>
      <c r="AD15" s="34" t="n">
        <v>0</v>
      </c>
      <c r="AE15" s="47"/>
      <c r="AF15" s="48"/>
      <c r="AG15" s="34" t="n">
        <v>0</v>
      </c>
      <c r="AH15" s="47"/>
      <c r="AI15" s="48"/>
      <c r="AJ15" s="34" t="n">
        <v>0</v>
      </c>
      <c r="AK15" s="47"/>
      <c r="AL15" s="48"/>
      <c r="AM15" s="34" t="n">
        <v>0</v>
      </c>
      <c r="AN15" s="47"/>
      <c r="AO15" s="48"/>
      <c r="AP15" s="34" t="n">
        <v>0</v>
      </c>
      <c r="AQ15" s="49"/>
      <c r="AR15" s="48"/>
      <c r="AS15" s="34" t="n">
        <v>0</v>
      </c>
      <c r="AT15" s="49"/>
      <c r="AU15" s="48"/>
      <c r="AV15" s="34" t="n">
        <v>0</v>
      </c>
      <c r="AW15" s="49"/>
      <c r="AX15" s="48"/>
      <c r="AY15" s="34" t="n">
        <v>0</v>
      </c>
      <c r="AZ15" s="49" t="n">
        <v>15.762</v>
      </c>
      <c r="BA15" s="35" t="n">
        <v>709</v>
      </c>
      <c r="BB15" s="34" t="n">
        <v>11175.258</v>
      </c>
      <c r="BC15" s="37" t="n">
        <v>15.762</v>
      </c>
      <c r="BD15" s="38" t="n">
        <v>11175.258</v>
      </c>
      <c r="BE15" s="49"/>
      <c r="BF15" s="50" t="s">
        <v>217</v>
      </c>
    </row>
    <row r="16" customFormat="false" ht="26.4" hidden="false" customHeight="false" outlineLevel="0" collapsed="false">
      <c r="A16" s="22" t="n">
        <v>35</v>
      </c>
      <c r="B16" s="41" t="s">
        <v>237</v>
      </c>
      <c r="C16" s="29"/>
      <c r="D16" s="29" t="s">
        <v>238</v>
      </c>
      <c r="E16" s="29" t="s">
        <v>239</v>
      </c>
      <c r="F16" s="29" t="s">
        <v>240</v>
      </c>
      <c r="G16" s="42" t="s">
        <v>212</v>
      </c>
      <c r="H16" s="43" t="s">
        <v>213</v>
      </c>
      <c r="I16" s="42" t="s">
        <v>214</v>
      </c>
      <c r="J16" s="44" t="s">
        <v>215</v>
      </c>
      <c r="K16" s="45" t="s">
        <v>216</v>
      </c>
      <c r="L16" s="29" t="s">
        <v>52</v>
      </c>
      <c r="M16" s="29" t="s">
        <v>53</v>
      </c>
      <c r="N16" s="29" t="s">
        <v>54</v>
      </c>
      <c r="O16" s="31"/>
      <c r="P16" s="31" t="n">
        <v>42370</v>
      </c>
      <c r="Q16" s="29" t="s">
        <v>122</v>
      </c>
      <c r="R16" s="46" t="s">
        <v>92</v>
      </c>
      <c r="S16" s="47"/>
      <c r="T16" s="47"/>
      <c r="U16" s="34" t="n">
        <v>0</v>
      </c>
      <c r="V16" s="47"/>
      <c r="W16" s="48"/>
      <c r="X16" s="34" t="n">
        <v>0</v>
      </c>
      <c r="Y16" s="47"/>
      <c r="Z16" s="48"/>
      <c r="AA16" s="34" t="n">
        <v>0</v>
      </c>
      <c r="AB16" s="47"/>
      <c r="AC16" s="48"/>
      <c r="AD16" s="34" t="n">
        <v>0</v>
      </c>
      <c r="AE16" s="47"/>
      <c r="AF16" s="48"/>
      <c r="AG16" s="34" t="n">
        <v>0</v>
      </c>
      <c r="AH16" s="47"/>
      <c r="AI16" s="48"/>
      <c r="AJ16" s="34" t="n">
        <v>0</v>
      </c>
      <c r="AK16" s="47"/>
      <c r="AL16" s="48"/>
      <c r="AM16" s="34" t="n">
        <v>0</v>
      </c>
      <c r="AN16" s="47"/>
      <c r="AO16" s="48"/>
      <c r="AP16" s="34" t="n">
        <v>0</v>
      </c>
      <c r="AQ16" s="49"/>
      <c r="AR16" s="48"/>
      <c r="AS16" s="34" t="n">
        <v>0</v>
      </c>
      <c r="AT16" s="49"/>
      <c r="AU16" s="48"/>
      <c r="AV16" s="34" t="n">
        <v>0</v>
      </c>
      <c r="AW16" s="49"/>
      <c r="AX16" s="48"/>
      <c r="AY16" s="34" t="n">
        <v>0</v>
      </c>
      <c r="AZ16" s="49" t="n">
        <v>12</v>
      </c>
      <c r="BA16" s="35" t="n">
        <v>709</v>
      </c>
      <c r="BB16" s="34" t="n">
        <v>8508</v>
      </c>
      <c r="BC16" s="37" t="n">
        <v>12</v>
      </c>
      <c r="BD16" s="38" t="n">
        <v>8508</v>
      </c>
      <c r="BE16" s="49"/>
      <c r="BF16" s="50" t="s">
        <v>217</v>
      </c>
    </row>
    <row r="17" customFormat="false" ht="26.4" hidden="false" customHeight="false" outlineLevel="0" collapsed="false">
      <c r="A17" s="40" t="n">
        <v>36</v>
      </c>
      <c r="B17" s="41" t="s">
        <v>241</v>
      </c>
      <c r="C17" s="29"/>
      <c r="D17" s="29" t="s">
        <v>242</v>
      </c>
      <c r="E17" s="29" t="s">
        <v>243</v>
      </c>
      <c r="F17" s="29" t="s">
        <v>244</v>
      </c>
      <c r="G17" s="42" t="s">
        <v>212</v>
      </c>
      <c r="H17" s="43" t="s">
        <v>213</v>
      </c>
      <c r="I17" s="42" t="s">
        <v>214</v>
      </c>
      <c r="J17" s="44" t="s">
        <v>215</v>
      </c>
      <c r="K17" s="45" t="s">
        <v>216</v>
      </c>
      <c r="L17" s="29" t="s">
        <v>52</v>
      </c>
      <c r="M17" s="29" t="s">
        <v>53</v>
      </c>
      <c r="N17" s="29" t="s">
        <v>54</v>
      </c>
      <c r="O17" s="31"/>
      <c r="P17" s="31" t="n">
        <v>42370</v>
      </c>
      <c r="Q17" s="29" t="s">
        <v>122</v>
      </c>
      <c r="R17" s="46" t="s">
        <v>92</v>
      </c>
      <c r="S17" s="47"/>
      <c r="T17" s="47"/>
      <c r="U17" s="34" t="n">
        <v>0</v>
      </c>
      <c r="V17" s="47"/>
      <c r="W17" s="48"/>
      <c r="X17" s="34" t="n">
        <v>0</v>
      </c>
      <c r="Y17" s="47"/>
      <c r="Z17" s="48"/>
      <c r="AA17" s="34" t="n">
        <v>0</v>
      </c>
      <c r="AB17" s="47"/>
      <c r="AC17" s="48"/>
      <c r="AD17" s="34" t="n">
        <v>0</v>
      </c>
      <c r="AE17" s="47"/>
      <c r="AF17" s="48"/>
      <c r="AG17" s="34" t="n">
        <v>0</v>
      </c>
      <c r="AH17" s="47"/>
      <c r="AI17" s="48"/>
      <c r="AJ17" s="34" t="n">
        <v>0</v>
      </c>
      <c r="AK17" s="47"/>
      <c r="AL17" s="48"/>
      <c r="AM17" s="34" t="n">
        <v>0</v>
      </c>
      <c r="AN17" s="47"/>
      <c r="AO17" s="48"/>
      <c r="AP17" s="34" t="n">
        <v>0</v>
      </c>
      <c r="AQ17" s="49"/>
      <c r="AR17" s="48"/>
      <c r="AS17" s="34" t="n">
        <v>0</v>
      </c>
      <c r="AT17" s="49"/>
      <c r="AU17" s="48"/>
      <c r="AV17" s="34" t="n">
        <v>0</v>
      </c>
      <c r="AW17" s="49"/>
      <c r="AX17" s="48"/>
      <c r="AY17" s="34" t="n">
        <v>0</v>
      </c>
      <c r="AZ17" s="49" t="n">
        <v>12</v>
      </c>
      <c r="BA17" s="35" t="n">
        <v>709</v>
      </c>
      <c r="BB17" s="34" t="n">
        <v>8508</v>
      </c>
      <c r="BC17" s="37" t="n">
        <v>12</v>
      </c>
      <c r="BD17" s="38" t="n">
        <v>8508</v>
      </c>
      <c r="BE17" s="49"/>
      <c r="BF17" s="50" t="s">
        <v>217</v>
      </c>
    </row>
    <row r="18" customFormat="false" ht="26.4" hidden="false" customHeight="false" outlineLevel="0" collapsed="false">
      <c r="A18" s="22" t="n">
        <v>37</v>
      </c>
      <c r="B18" s="41" t="s">
        <v>245</v>
      </c>
      <c r="C18" s="29"/>
      <c r="D18" s="29" t="s">
        <v>242</v>
      </c>
      <c r="E18" s="29" t="s">
        <v>246</v>
      </c>
      <c r="F18" s="29" t="s">
        <v>247</v>
      </c>
      <c r="G18" s="42" t="s">
        <v>212</v>
      </c>
      <c r="H18" s="43" t="s">
        <v>213</v>
      </c>
      <c r="I18" s="42" t="s">
        <v>214</v>
      </c>
      <c r="J18" s="44" t="s">
        <v>215</v>
      </c>
      <c r="K18" s="45" t="s">
        <v>216</v>
      </c>
      <c r="L18" s="29" t="s">
        <v>52</v>
      </c>
      <c r="M18" s="29" t="s">
        <v>53</v>
      </c>
      <c r="N18" s="29" t="s">
        <v>54</v>
      </c>
      <c r="O18" s="31"/>
      <c r="P18" s="31" t="n">
        <v>42370</v>
      </c>
      <c r="Q18" s="29" t="s">
        <v>122</v>
      </c>
      <c r="R18" s="46" t="s">
        <v>92</v>
      </c>
      <c r="S18" s="47"/>
      <c r="T18" s="47"/>
      <c r="U18" s="34" t="n">
        <v>0</v>
      </c>
      <c r="V18" s="47"/>
      <c r="W18" s="48"/>
      <c r="X18" s="34" t="n">
        <v>0</v>
      </c>
      <c r="Y18" s="47"/>
      <c r="Z18" s="48"/>
      <c r="AA18" s="34" t="n">
        <v>0</v>
      </c>
      <c r="AB18" s="47"/>
      <c r="AC18" s="48"/>
      <c r="AD18" s="34" t="n">
        <v>0</v>
      </c>
      <c r="AE18" s="47"/>
      <c r="AF18" s="48"/>
      <c r="AG18" s="34" t="n">
        <v>0</v>
      </c>
      <c r="AH18" s="47"/>
      <c r="AI18" s="48"/>
      <c r="AJ18" s="34" t="n">
        <v>0</v>
      </c>
      <c r="AK18" s="47"/>
      <c r="AL18" s="48"/>
      <c r="AM18" s="34" t="n">
        <v>0</v>
      </c>
      <c r="AN18" s="47"/>
      <c r="AO18" s="48"/>
      <c r="AP18" s="34" t="n">
        <v>0</v>
      </c>
      <c r="AQ18" s="49"/>
      <c r="AR18" s="48"/>
      <c r="AS18" s="34" t="n">
        <v>0</v>
      </c>
      <c r="AT18" s="49"/>
      <c r="AU18" s="48"/>
      <c r="AV18" s="34" t="n">
        <v>0</v>
      </c>
      <c r="AW18" s="49"/>
      <c r="AX18" s="48"/>
      <c r="AY18" s="34" t="n">
        <v>0</v>
      </c>
      <c r="AZ18" s="49" t="n">
        <v>12</v>
      </c>
      <c r="BA18" s="35" t="n">
        <v>709</v>
      </c>
      <c r="BB18" s="34" t="n">
        <v>8508</v>
      </c>
      <c r="BC18" s="37" t="n">
        <v>12</v>
      </c>
      <c r="BD18" s="38" t="n">
        <v>8508</v>
      </c>
      <c r="BE18" s="49"/>
      <c r="BF18" s="50" t="s">
        <v>217</v>
      </c>
    </row>
    <row r="19" customFormat="false" ht="26.4" hidden="false" customHeight="false" outlineLevel="0" collapsed="false">
      <c r="A19" s="40" t="n">
        <v>40</v>
      </c>
      <c r="B19" s="41" t="s">
        <v>261</v>
      </c>
      <c r="C19" s="29" t="s">
        <v>262</v>
      </c>
      <c r="D19" s="29" t="s">
        <v>62</v>
      </c>
      <c r="E19" s="29" t="s">
        <v>263</v>
      </c>
      <c r="F19" s="29" t="s">
        <v>264</v>
      </c>
      <c r="G19" s="42" t="s">
        <v>265</v>
      </c>
      <c r="H19" s="43" t="s">
        <v>266</v>
      </c>
      <c r="I19" s="42" t="s">
        <v>267</v>
      </c>
      <c r="J19" s="44" t="s">
        <v>268</v>
      </c>
      <c r="K19" s="53" t="s">
        <v>269</v>
      </c>
      <c r="L19" s="29" t="s">
        <v>52</v>
      </c>
      <c r="M19" s="29" t="s">
        <v>53</v>
      </c>
      <c r="N19" s="29" t="s">
        <v>54</v>
      </c>
      <c r="O19" s="31"/>
      <c r="P19" s="31" t="n">
        <v>42370</v>
      </c>
      <c r="Q19" s="29" t="s">
        <v>55</v>
      </c>
      <c r="R19" s="46" t="s">
        <v>92</v>
      </c>
      <c r="S19" s="47"/>
      <c r="T19" s="47"/>
      <c r="U19" s="34" t="n">
        <v>0</v>
      </c>
      <c r="V19" s="47"/>
      <c r="W19" s="48"/>
      <c r="X19" s="34" t="n">
        <v>0</v>
      </c>
      <c r="Y19" s="47"/>
      <c r="Z19" s="48"/>
      <c r="AA19" s="34" t="n">
        <v>0</v>
      </c>
      <c r="AB19" s="47"/>
      <c r="AC19" s="48"/>
      <c r="AD19" s="34" t="n">
        <v>0</v>
      </c>
      <c r="AE19" s="47"/>
      <c r="AF19" s="48"/>
      <c r="AG19" s="34" t="n">
        <v>0</v>
      </c>
      <c r="AH19" s="47"/>
      <c r="AI19" s="48"/>
      <c r="AJ19" s="34" t="n">
        <v>0</v>
      </c>
      <c r="AK19" s="47"/>
      <c r="AL19" s="48"/>
      <c r="AM19" s="34" t="n">
        <v>0</v>
      </c>
      <c r="AN19" s="47"/>
      <c r="AO19" s="48"/>
      <c r="AP19" s="34" t="n">
        <v>0</v>
      </c>
      <c r="AQ19" s="49"/>
      <c r="AR19" s="48"/>
      <c r="AS19" s="34" t="n">
        <v>0</v>
      </c>
      <c r="AT19" s="49"/>
      <c r="AU19" s="48"/>
      <c r="AV19" s="34" t="n">
        <v>0</v>
      </c>
      <c r="AW19" s="49"/>
      <c r="AX19" s="48"/>
      <c r="AY19" s="34" t="n">
        <v>0</v>
      </c>
      <c r="AZ19" s="49" t="n">
        <v>42.431</v>
      </c>
      <c r="BA19" s="35" t="n">
        <v>709</v>
      </c>
      <c r="BB19" s="34" t="n">
        <v>30083.579</v>
      </c>
      <c r="BC19" s="37" t="n">
        <v>42.431</v>
      </c>
      <c r="BD19" s="38" t="n">
        <v>30083.579</v>
      </c>
      <c r="BE19" s="49"/>
      <c r="BF19" s="50" t="s">
        <v>217</v>
      </c>
    </row>
    <row r="20" customFormat="false" ht="26.4" hidden="false" customHeight="false" outlineLevel="0" collapsed="false">
      <c r="A20" s="22" t="n">
        <v>43</v>
      </c>
      <c r="B20" s="41" t="s">
        <v>284</v>
      </c>
      <c r="C20" s="29"/>
      <c r="D20" s="29" t="s">
        <v>285</v>
      </c>
      <c r="E20" s="41" t="s">
        <v>286</v>
      </c>
      <c r="F20" s="29" t="s">
        <v>287</v>
      </c>
      <c r="G20" s="42" t="s">
        <v>279</v>
      </c>
      <c r="H20" s="43" t="s">
        <v>280</v>
      </c>
      <c r="I20" s="42" t="s">
        <v>281</v>
      </c>
      <c r="J20" s="44" t="s">
        <v>282</v>
      </c>
      <c r="K20" s="53" t="s">
        <v>283</v>
      </c>
      <c r="L20" s="29" t="s">
        <v>288</v>
      </c>
      <c r="M20" s="29" t="s">
        <v>53</v>
      </c>
      <c r="N20" s="29" t="s">
        <v>54</v>
      </c>
      <c r="O20" s="31"/>
      <c r="P20" s="31" t="n">
        <v>42370</v>
      </c>
      <c r="Q20" s="29" t="s">
        <v>91</v>
      </c>
      <c r="R20" s="46" t="s">
        <v>92</v>
      </c>
      <c r="S20" s="49"/>
      <c r="T20" s="48"/>
      <c r="U20" s="34" t="n">
        <v>0</v>
      </c>
      <c r="V20" s="49"/>
      <c r="W20" s="48"/>
      <c r="X20" s="34" t="n">
        <v>0</v>
      </c>
      <c r="Y20" s="49"/>
      <c r="Z20" s="48"/>
      <c r="AA20" s="34" t="n">
        <v>0</v>
      </c>
      <c r="AB20" s="49"/>
      <c r="AC20" s="48"/>
      <c r="AD20" s="34" t="n">
        <v>0</v>
      </c>
      <c r="AE20" s="49"/>
      <c r="AF20" s="48"/>
      <c r="AG20" s="34" t="n">
        <v>0</v>
      </c>
      <c r="AH20" s="49"/>
      <c r="AI20" s="48"/>
      <c r="AJ20" s="34" t="n">
        <v>0</v>
      </c>
      <c r="AK20" s="49"/>
      <c r="AL20" s="48"/>
      <c r="AM20" s="34" t="n">
        <v>0</v>
      </c>
      <c r="AN20" s="49"/>
      <c r="AO20" s="48"/>
      <c r="AP20" s="34" t="n">
        <v>0</v>
      </c>
      <c r="AQ20" s="49"/>
      <c r="AR20" s="48"/>
      <c r="AS20" s="34" t="n">
        <v>0</v>
      </c>
      <c r="AT20" s="49"/>
      <c r="AU20" s="48"/>
      <c r="AV20" s="34" t="n">
        <v>0</v>
      </c>
      <c r="AW20" s="49"/>
      <c r="AX20" s="48"/>
      <c r="AY20" s="34" t="n">
        <v>0</v>
      </c>
      <c r="AZ20" s="49" t="n">
        <v>15.444</v>
      </c>
      <c r="BA20" s="35" t="n">
        <v>709</v>
      </c>
      <c r="BB20" s="34" t="n">
        <v>10949.796</v>
      </c>
      <c r="BC20" s="37" t="n">
        <v>15.444</v>
      </c>
      <c r="BD20" s="38" t="n">
        <v>10949.796</v>
      </c>
      <c r="BE20" s="49"/>
      <c r="BF20" s="50" t="s">
        <v>217</v>
      </c>
    </row>
    <row r="21" customFormat="false" ht="26.4" hidden="false" customHeight="false" outlineLevel="0" collapsed="false">
      <c r="A21" s="40" t="n">
        <v>44</v>
      </c>
      <c r="B21" s="41" t="s">
        <v>289</v>
      </c>
      <c r="C21" s="29"/>
      <c r="D21" s="29" t="s">
        <v>285</v>
      </c>
      <c r="E21" s="41" t="s">
        <v>286</v>
      </c>
      <c r="F21" s="29" t="s">
        <v>290</v>
      </c>
      <c r="G21" s="42" t="s">
        <v>279</v>
      </c>
      <c r="H21" s="43" t="s">
        <v>280</v>
      </c>
      <c r="I21" s="42" t="s">
        <v>281</v>
      </c>
      <c r="J21" s="44" t="s">
        <v>282</v>
      </c>
      <c r="K21" s="53" t="s">
        <v>283</v>
      </c>
      <c r="L21" s="29" t="s">
        <v>288</v>
      </c>
      <c r="M21" s="29" t="s">
        <v>53</v>
      </c>
      <c r="N21" s="29" t="s">
        <v>54</v>
      </c>
      <c r="O21" s="31"/>
      <c r="P21" s="31" t="n">
        <v>42370</v>
      </c>
      <c r="Q21" s="29" t="s">
        <v>91</v>
      </c>
      <c r="R21" s="46" t="s">
        <v>92</v>
      </c>
      <c r="S21" s="49"/>
      <c r="T21" s="48"/>
      <c r="U21" s="34" t="n">
        <v>0</v>
      </c>
      <c r="V21" s="49"/>
      <c r="W21" s="48"/>
      <c r="X21" s="34" t="n">
        <v>0</v>
      </c>
      <c r="Y21" s="49"/>
      <c r="Z21" s="48"/>
      <c r="AA21" s="34" t="n">
        <v>0</v>
      </c>
      <c r="AB21" s="49"/>
      <c r="AC21" s="48"/>
      <c r="AD21" s="34" t="n">
        <v>0</v>
      </c>
      <c r="AE21" s="49"/>
      <c r="AF21" s="48"/>
      <c r="AG21" s="34" t="n">
        <v>0</v>
      </c>
      <c r="AH21" s="49"/>
      <c r="AI21" s="48"/>
      <c r="AJ21" s="34" t="n">
        <v>0</v>
      </c>
      <c r="AK21" s="49"/>
      <c r="AL21" s="48"/>
      <c r="AM21" s="34" t="n">
        <v>0</v>
      </c>
      <c r="AN21" s="49"/>
      <c r="AO21" s="48"/>
      <c r="AP21" s="34" t="n">
        <v>0</v>
      </c>
      <c r="AQ21" s="49"/>
      <c r="AR21" s="48"/>
      <c r="AS21" s="34" t="n">
        <v>0</v>
      </c>
      <c r="AT21" s="49"/>
      <c r="AU21" s="48"/>
      <c r="AV21" s="34" t="n">
        <v>0</v>
      </c>
      <c r="AW21" s="49"/>
      <c r="AX21" s="48"/>
      <c r="AY21" s="34" t="n">
        <v>0</v>
      </c>
      <c r="AZ21" s="49" t="n">
        <v>11.024</v>
      </c>
      <c r="BA21" s="35" t="n">
        <v>709</v>
      </c>
      <c r="BB21" s="34" t="n">
        <v>7816.016</v>
      </c>
      <c r="BC21" s="37" t="n">
        <v>11.024</v>
      </c>
      <c r="BD21" s="38" t="n">
        <v>7816.016</v>
      </c>
      <c r="BE21" s="49"/>
      <c r="BF21" s="50" t="s">
        <v>217</v>
      </c>
    </row>
    <row r="22" customFormat="false" ht="26.4" hidden="false" customHeight="false" outlineLevel="0" collapsed="false">
      <c r="A22" s="22" t="n">
        <v>45</v>
      </c>
      <c r="B22" s="41" t="s">
        <v>291</v>
      </c>
      <c r="C22" s="29"/>
      <c r="D22" s="29" t="s">
        <v>292</v>
      </c>
      <c r="E22" s="29" t="s">
        <v>293</v>
      </c>
      <c r="F22" s="29" t="s">
        <v>294</v>
      </c>
      <c r="G22" s="42" t="s">
        <v>279</v>
      </c>
      <c r="H22" s="43" t="s">
        <v>280</v>
      </c>
      <c r="I22" s="42" t="s">
        <v>281</v>
      </c>
      <c r="J22" s="44" t="s">
        <v>282</v>
      </c>
      <c r="K22" s="53" t="s">
        <v>283</v>
      </c>
      <c r="L22" s="29" t="s">
        <v>288</v>
      </c>
      <c r="M22" s="29" t="s">
        <v>53</v>
      </c>
      <c r="N22" s="29" t="s">
        <v>54</v>
      </c>
      <c r="O22" s="31"/>
      <c r="P22" s="31" t="n">
        <v>42370</v>
      </c>
      <c r="Q22" s="29" t="s">
        <v>91</v>
      </c>
      <c r="R22" s="46" t="s">
        <v>92</v>
      </c>
      <c r="S22" s="49"/>
      <c r="T22" s="48"/>
      <c r="U22" s="34" t="n">
        <v>0</v>
      </c>
      <c r="V22" s="49"/>
      <c r="W22" s="48"/>
      <c r="X22" s="34" t="n">
        <v>0</v>
      </c>
      <c r="Y22" s="49"/>
      <c r="Z22" s="48"/>
      <c r="AA22" s="34" t="n">
        <v>0</v>
      </c>
      <c r="AB22" s="49"/>
      <c r="AC22" s="48"/>
      <c r="AD22" s="34" t="n">
        <v>0</v>
      </c>
      <c r="AE22" s="49"/>
      <c r="AF22" s="48"/>
      <c r="AG22" s="34" t="n">
        <v>0</v>
      </c>
      <c r="AH22" s="49"/>
      <c r="AI22" s="48"/>
      <c r="AJ22" s="34" t="n">
        <v>0</v>
      </c>
      <c r="AK22" s="49"/>
      <c r="AL22" s="48"/>
      <c r="AM22" s="34" t="n">
        <v>0</v>
      </c>
      <c r="AN22" s="49"/>
      <c r="AO22" s="48"/>
      <c r="AP22" s="34" t="n">
        <v>0</v>
      </c>
      <c r="AQ22" s="49"/>
      <c r="AR22" s="48"/>
      <c r="AS22" s="34" t="n">
        <v>0</v>
      </c>
      <c r="AT22" s="49"/>
      <c r="AU22" s="48"/>
      <c r="AV22" s="34" t="n">
        <v>0</v>
      </c>
      <c r="AW22" s="49"/>
      <c r="AX22" s="48"/>
      <c r="AY22" s="34" t="n">
        <v>0</v>
      </c>
      <c r="AZ22" s="49" t="n">
        <v>11.045</v>
      </c>
      <c r="BA22" s="35" t="n">
        <v>709</v>
      </c>
      <c r="BB22" s="34" t="n">
        <v>7830.905</v>
      </c>
      <c r="BC22" s="37" t="n">
        <v>11.045</v>
      </c>
      <c r="BD22" s="38" t="n">
        <v>7830.905</v>
      </c>
      <c r="BE22" s="49"/>
      <c r="BF22" s="50" t="s">
        <v>217</v>
      </c>
    </row>
    <row r="23" customFormat="false" ht="26.4" hidden="false" customHeight="false" outlineLevel="0" collapsed="false">
      <c r="A23" s="40" t="n">
        <v>46</v>
      </c>
      <c r="B23" s="41" t="s">
        <v>295</v>
      </c>
      <c r="C23" s="29"/>
      <c r="D23" s="29" t="s">
        <v>292</v>
      </c>
      <c r="E23" s="29" t="s">
        <v>293</v>
      </c>
      <c r="F23" s="29" t="s">
        <v>296</v>
      </c>
      <c r="G23" s="42" t="s">
        <v>279</v>
      </c>
      <c r="H23" s="43" t="s">
        <v>280</v>
      </c>
      <c r="I23" s="42" t="s">
        <v>281</v>
      </c>
      <c r="J23" s="44" t="s">
        <v>282</v>
      </c>
      <c r="K23" s="53" t="s">
        <v>283</v>
      </c>
      <c r="L23" s="29" t="s">
        <v>288</v>
      </c>
      <c r="M23" s="29" t="s">
        <v>53</v>
      </c>
      <c r="N23" s="29" t="s">
        <v>54</v>
      </c>
      <c r="O23" s="31"/>
      <c r="P23" s="31" t="n">
        <v>42370</v>
      </c>
      <c r="Q23" s="29" t="s">
        <v>91</v>
      </c>
      <c r="R23" s="46" t="s">
        <v>92</v>
      </c>
      <c r="S23" s="49"/>
      <c r="T23" s="48"/>
      <c r="U23" s="34" t="n">
        <v>0</v>
      </c>
      <c r="V23" s="49"/>
      <c r="W23" s="48"/>
      <c r="X23" s="34" t="n">
        <v>0</v>
      </c>
      <c r="Y23" s="49"/>
      <c r="Z23" s="48"/>
      <c r="AA23" s="34" t="n">
        <v>0</v>
      </c>
      <c r="AB23" s="49"/>
      <c r="AC23" s="48"/>
      <c r="AD23" s="34" t="n">
        <v>0</v>
      </c>
      <c r="AE23" s="49"/>
      <c r="AF23" s="48"/>
      <c r="AG23" s="34" t="n">
        <v>0</v>
      </c>
      <c r="AH23" s="49"/>
      <c r="AI23" s="48"/>
      <c r="AJ23" s="34" t="n">
        <v>0</v>
      </c>
      <c r="AK23" s="49"/>
      <c r="AL23" s="48"/>
      <c r="AM23" s="34" t="n">
        <v>0</v>
      </c>
      <c r="AN23" s="49"/>
      <c r="AO23" s="48"/>
      <c r="AP23" s="34" t="n">
        <v>0</v>
      </c>
      <c r="AQ23" s="49"/>
      <c r="AR23" s="48"/>
      <c r="AS23" s="34" t="n">
        <v>0</v>
      </c>
      <c r="AT23" s="49"/>
      <c r="AU23" s="48"/>
      <c r="AV23" s="34" t="n">
        <v>0</v>
      </c>
      <c r="AW23" s="49"/>
      <c r="AX23" s="48"/>
      <c r="AY23" s="34" t="n">
        <v>0</v>
      </c>
      <c r="AZ23" s="49" t="n">
        <v>11.755</v>
      </c>
      <c r="BA23" s="35" t="n">
        <v>709</v>
      </c>
      <c r="BB23" s="34" t="n">
        <v>8334.295</v>
      </c>
      <c r="BC23" s="37" t="n">
        <v>11.755</v>
      </c>
      <c r="BD23" s="38" t="n">
        <v>8334.295</v>
      </c>
      <c r="BE23" s="49"/>
      <c r="BF23" s="50" t="s">
        <v>217</v>
      </c>
    </row>
    <row r="24" customFormat="false" ht="26.4" hidden="false" customHeight="false" outlineLevel="0" collapsed="false">
      <c r="A24" s="40" t="n">
        <v>48</v>
      </c>
      <c r="B24" s="41" t="s">
        <v>306</v>
      </c>
      <c r="C24" s="29" t="s">
        <v>307</v>
      </c>
      <c r="D24" s="29" t="s">
        <v>299</v>
      </c>
      <c r="E24" s="29" t="s">
        <v>308</v>
      </c>
      <c r="F24" s="29" t="s">
        <v>309</v>
      </c>
      <c r="G24" s="42" t="s">
        <v>301</v>
      </c>
      <c r="H24" s="43" t="s">
        <v>302</v>
      </c>
      <c r="I24" s="42" t="s">
        <v>303</v>
      </c>
      <c r="J24" s="44" t="s">
        <v>304</v>
      </c>
      <c r="K24" s="45" t="s">
        <v>305</v>
      </c>
      <c r="L24" s="29" t="s">
        <v>52</v>
      </c>
      <c r="M24" s="29" t="s">
        <v>53</v>
      </c>
      <c r="N24" s="29" t="s">
        <v>54</v>
      </c>
      <c r="O24" s="31"/>
      <c r="P24" s="31" t="n">
        <v>42370</v>
      </c>
      <c r="Q24" s="29" t="s">
        <v>91</v>
      </c>
      <c r="R24" s="46" t="s">
        <v>92</v>
      </c>
      <c r="S24" s="47"/>
      <c r="T24" s="47"/>
      <c r="U24" s="34" t="n">
        <v>0</v>
      </c>
      <c r="V24" s="47"/>
      <c r="W24" s="48"/>
      <c r="X24" s="34" t="n">
        <v>0</v>
      </c>
      <c r="Y24" s="47"/>
      <c r="Z24" s="48"/>
      <c r="AA24" s="34" t="n">
        <v>0</v>
      </c>
      <c r="AB24" s="47"/>
      <c r="AC24" s="48"/>
      <c r="AD24" s="34" t="n">
        <v>0</v>
      </c>
      <c r="AE24" s="47"/>
      <c r="AF24" s="48"/>
      <c r="AG24" s="34" t="n">
        <v>0</v>
      </c>
      <c r="AH24" s="47"/>
      <c r="AI24" s="48"/>
      <c r="AJ24" s="34" t="n">
        <v>0</v>
      </c>
      <c r="AK24" s="47"/>
      <c r="AL24" s="48"/>
      <c r="AM24" s="34" t="n">
        <v>0</v>
      </c>
      <c r="AN24" s="47"/>
      <c r="AO24" s="48"/>
      <c r="AP24" s="34" t="n">
        <v>0</v>
      </c>
      <c r="AQ24" s="49"/>
      <c r="AR24" s="48"/>
      <c r="AS24" s="34" t="n">
        <v>0</v>
      </c>
      <c r="AT24" s="49"/>
      <c r="AU24" s="48"/>
      <c r="AV24" s="34" t="n">
        <v>0</v>
      </c>
      <c r="AW24" s="49"/>
      <c r="AX24" s="48"/>
      <c r="AY24" s="34" t="n">
        <v>0</v>
      </c>
      <c r="AZ24" s="49" t="n">
        <v>36.676</v>
      </c>
      <c r="BA24" s="35" t="n">
        <v>709</v>
      </c>
      <c r="BB24" s="34" t="n">
        <v>26003.284</v>
      </c>
      <c r="BC24" s="37" t="n">
        <v>36.676</v>
      </c>
      <c r="BD24" s="38" t="n">
        <v>26003.284</v>
      </c>
      <c r="BE24" s="49"/>
      <c r="BF24" s="50" t="s">
        <v>217</v>
      </c>
    </row>
    <row r="25" customFormat="false" ht="39.6" hidden="false" customHeight="false" outlineLevel="0" collapsed="false">
      <c r="A25" s="22" t="n">
        <v>55</v>
      </c>
      <c r="B25" s="41" t="s">
        <v>357</v>
      </c>
      <c r="C25" s="29" t="s">
        <v>358</v>
      </c>
      <c r="D25" s="29" t="s">
        <v>354</v>
      </c>
      <c r="E25" s="29" t="s">
        <v>355</v>
      </c>
      <c r="F25" s="29" t="s">
        <v>356</v>
      </c>
      <c r="G25" s="42" t="s">
        <v>347</v>
      </c>
      <c r="H25" s="43" t="s">
        <v>348</v>
      </c>
      <c r="I25" s="42" t="s">
        <v>349</v>
      </c>
      <c r="J25" s="44" t="s">
        <v>350</v>
      </c>
      <c r="K25" s="45" t="s">
        <v>351</v>
      </c>
      <c r="L25" s="29" t="s">
        <v>52</v>
      </c>
      <c r="M25" s="29" t="s">
        <v>53</v>
      </c>
      <c r="N25" s="29" t="s">
        <v>54</v>
      </c>
      <c r="O25" s="31"/>
      <c r="P25" s="31" t="n">
        <v>42370</v>
      </c>
      <c r="Q25" s="29" t="s">
        <v>122</v>
      </c>
      <c r="R25" s="46" t="s">
        <v>92</v>
      </c>
      <c r="S25" s="47"/>
      <c r="T25" s="47"/>
      <c r="U25" s="34" t="n">
        <v>0</v>
      </c>
      <c r="V25" s="47"/>
      <c r="W25" s="47"/>
      <c r="X25" s="34" t="n">
        <v>0</v>
      </c>
      <c r="Y25" s="47"/>
      <c r="Z25" s="47"/>
      <c r="AA25" s="34" t="n">
        <v>0</v>
      </c>
      <c r="AB25" s="47"/>
      <c r="AC25" s="47"/>
      <c r="AD25" s="34" t="n">
        <v>0</v>
      </c>
      <c r="AE25" s="47"/>
      <c r="AF25" s="47"/>
      <c r="AG25" s="34" t="n">
        <v>0</v>
      </c>
      <c r="AH25" s="47"/>
      <c r="AI25" s="47"/>
      <c r="AJ25" s="34" t="n">
        <v>0</v>
      </c>
      <c r="AK25" s="47"/>
      <c r="AL25" s="47"/>
      <c r="AM25" s="34" t="n">
        <v>0</v>
      </c>
      <c r="AN25" s="47"/>
      <c r="AO25" s="47"/>
      <c r="AP25" s="34" t="n">
        <v>0</v>
      </c>
      <c r="AQ25" s="49"/>
      <c r="AR25" s="47"/>
      <c r="AS25" s="34" t="n">
        <v>0</v>
      </c>
      <c r="AT25" s="49"/>
      <c r="AU25" s="47"/>
      <c r="AV25" s="34" t="n">
        <v>0</v>
      </c>
      <c r="AW25" s="49"/>
      <c r="AX25" s="47"/>
      <c r="AY25" s="34" t="n">
        <v>0</v>
      </c>
      <c r="AZ25" s="49" t="n">
        <v>19.514</v>
      </c>
      <c r="BA25" s="35" t="n">
        <v>709</v>
      </c>
      <c r="BB25" s="34" t="n">
        <v>13835.426</v>
      </c>
      <c r="BC25" s="37" t="n">
        <v>19.514</v>
      </c>
      <c r="BD25" s="38" t="n">
        <v>13835.426</v>
      </c>
      <c r="BE25" s="49"/>
      <c r="BF25" s="50" t="s">
        <v>217</v>
      </c>
    </row>
    <row r="26" customFormat="false" ht="26.4" hidden="false" customHeight="false" outlineLevel="0" collapsed="false">
      <c r="A26" s="40" t="n">
        <v>64</v>
      </c>
      <c r="B26" s="41" t="s">
        <v>425</v>
      </c>
      <c r="C26" s="29" t="s">
        <v>426</v>
      </c>
      <c r="D26" s="29" t="s">
        <v>285</v>
      </c>
      <c r="E26" s="29" t="s">
        <v>101</v>
      </c>
      <c r="F26" s="29" t="s">
        <v>419</v>
      </c>
      <c r="G26" s="42" t="s">
        <v>420</v>
      </c>
      <c r="H26" s="43" t="s">
        <v>421</v>
      </c>
      <c r="I26" s="42" t="s">
        <v>422</v>
      </c>
      <c r="J26" s="44" t="s">
        <v>423</v>
      </c>
      <c r="K26" s="45" t="s">
        <v>424</v>
      </c>
      <c r="L26" s="29" t="s">
        <v>52</v>
      </c>
      <c r="M26" s="29" t="s">
        <v>53</v>
      </c>
      <c r="N26" s="29" t="s">
        <v>54</v>
      </c>
      <c r="O26" s="31"/>
      <c r="P26" s="31" t="n">
        <v>42370</v>
      </c>
      <c r="Q26" s="29" t="s">
        <v>122</v>
      </c>
      <c r="R26" s="46" t="s">
        <v>92</v>
      </c>
      <c r="S26" s="49"/>
      <c r="T26" s="48"/>
      <c r="U26" s="34" t="n">
        <v>0</v>
      </c>
      <c r="V26" s="49"/>
      <c r="W26" s="48"/>
      <c r="X26" s="34" t="n">
        <v>0</v>
      </c>
      <c r="Y26" s="49"/>
      <c r="Z26" s="48"/>
      <c r="AA26" s="34" t="n">
        <v>0</v>
      </c>
      <c r="AB26" s="49"/>
      <c r="AC26" s="48"/>
      <c r="AD26" s="34" t="n">
        <v>0</v>
      </c>
      <c r="AE26" s="49"/>
      <c r="AF26" s="48"/>
      <c r="AG26" s="34" t="n">
        <v>0</v>
      </c>
      <c r="AH26" s="49"/>
      <c r="AI26" s="48"/>
      <c r="AJ26" s="34" t="n">
        <v>0</v>
      </c>
      <c r="AK26" s="49"/>
      <c r="AL26" s="48"/>
      <c r="AM26" s="34" t="n">
        <v>0</v>
      </c>
      <c r="AN26" s="49"/>
      <c r="AO26" s="48"/>
      <c r="AP26" s="34" t="n">
        <v>0</v>
      </c>
      <c r="AQ26" s="49"/>
      <c r="AR26" s="48"/>
      <c r="AS26" s="34" t="n">
        <v>0</v>
      </c>
      <c r="AT26" s="49"/>
      <c r="AU26" s="48"/>
      <c r="AV26" s="34" t="n">
        <v>0</v>
      </c>
      <c r="AW26" s="49"/>
      <c r="AX26" s="48"/>
      <c r="AY26" s="34" t="n">
        <v>0</v>
      </c>
      <c r="AZ26" s="49" t="n">
        <v>16.896</v>
      </c>
      <c r="BA26" s="35" t="n">
        <v>709</v>
      </c>
      <c r="BB26" s="34" t="n">
        <v>11979.264</v>
      </c>
      <c r="BC26" s="37" t="n">
        <v>16.896</v>
      </c>
      <c r="BD26" s="38" t="n">
        <v>11979.264</v>
      </c>
      <c r="BE26" s="49"/>
      <c r="BF26" s="50" t="s">
        <v>57</v>
      </c>
    </row>
    <row r="27" customFormat="false" ht="26.4" hidden="false" customHeight="false" outlineLevel="0" collapsed="false">
      <c r="A27" s="22" t="n">
        <v>65</v>
      </c>
      <c r="B27" s="41" t="s">
        <v>427</v>
      </c>
      <c r="C27" s="29" t="s">
        <v>428</v>
      </c>
      <c r="D27" s="29" t="s">
        <v>285</v>
      </c>
      <c r="E27" s="29" t="s">
        <v>101</v>
      </c>
      <c r="F27" s="29" t="s">
        <v>419</v>
      </c>
      <c r="G27" s="42" t="s">
        <v>420</v>
      </c>
      <c r="H27" s="43" t="s">
        <v>421</v>
      </c>
      <c r="I27" s="42" t="s">
        <v>422</v>
      </c>
      <c r="J27" s="44" t="s">
        <v>423</v>
      </c>
      <c r="K27" s="45" t="s">
        <v>424</v>
      </c>
      <c r="L27" s="29" t="s">
        <v>52</v>
      </c>
      <c r="M27" s="29" t="s">
        <v>53</v>
      </c>
      <c r="N27" s="29" t="s">
        <v>54</v>
      </c>
      <c r="O27" s="31"/>
      <c r="P27" s="31" t="n">
        <v>42370</v>
      </c>
      <c r="Q27" s="29" t="s">
        <v>122</v>
      </c>
      <c r="R27" s="46" t="s">
        <v>92</v>
      </c>
      <c r="S27" s="49"/>
      <c r="T27" s="48"/>
      <c r="U27" s="34" t="n">
        <v>0</v>
      </c>
      <c r="V27" s="49"/>
      <c r="W27" s="48"/>
      <c r="X27" s="34" t="n">
        <v>0</v>
      </c>
      <c r="Y27" s="49"/>
      <c r="Z27" s="48"/>
      <c r="AA27" s="34" t="n">
        <v>0</v>
      </c>
      <c r="AB27" s="49"/>
      <c r="AC27" s="48"/>
      <c r="AD27" s="34" t="n">
        <v>0</v>
      </c>
      <c r="AE27" s="49"/>
      <c r="AF27" s="48"/>
      <c r="AG27" s="34" t="n">
        <v>0</v>
      </c>
      <c r="AH27" s="49"/>
      <c r="AI27" s="48"/>
      <c r="AJ27" s="34" t="n">
        <v>0</v>
      </c>
      <c r="AK27" s="49"/>
      <c r="AL27" s="48"/>
      <c r="AM27" s="34" t="n">
        <v>0</v>
      </c>
      <c r="AN27" s="49"/>
      <c r="AO27" s="48"/>
      <c r="AP27" s="34" t="n">
        <v>0</v>
      </c>
      <c r="AQ27" s="49"/>
      <c r="AR27" s="48"/>
      <c r="AS27" s="34" t="n">
        <v>0</v>
      </c>
      <c r="AT27" s="49"/>
      <c r="AU27" s="48"/>
      <c r="AV27" s="34" t="n">
        <v>0</v>
      </c>
      <c r="AW27" s="49"/>
      <c r="AX27" s="48"/>
      <c r="AY27" s="34" t="n">
        <v>0</v>
      </c>
      <c r="AZ27" s="49" t="n">
        <v>7.907</v>
      </c>
      <c r="BA27" s="35" t="n">
        <v>709</v>
      </c>
      <c r="BB27" s="34" t="n">
        <v>5606.063</v>
      </c>
      <c r="BC27" s="37" t="n">
        <v>7.907</v>
      </c>
      <c r="BD27" s="38" t="n">
        <v>5606.063</v>
      </c>
      <c r="BE27" s="49"/>
      <c r="BF27" s="50" t="s">
        <v>57</v>
      </c>
    </row>
    <row r="28" customFormat="false" ht="26.4" hidden="false" customHeight="false" outlineLevel="0" collapsed="false">
      <c r="A28" s="40" t="n">
        <v>66</v>
      </c>
      <c r="B28" s="41" t="s">
        <v>429</v>
      </c>
      <c r="C28" s="29" t="s">
        <v>430</v>
      </c>
      <c r="D28" s="29" t="s">
        <v>285</v>
      </c>
      <c r="E28" s="29" t="s">
        <v>101</v>
      </c>
      <c r="F28" s="29" t="s">
        <v>419</v>
      </c>
      <c r="G28" s="42" t="s">
        <v>420</v>
      </c>
      <c r="H28" s="43" t="s">
        <v>421</v>
      </c>
      <c r="I28" s="42" t="s">
        <v>422</v>
      </c>
      <c r="J28" s="44" t="s">
        <v>423</v>
      </c>
      <c r="K28" s="45" t="s">
        <v>424</v>
      </c>
      <c r="L28" s="29" t="s">
        <v>52</v>
      </c>
      <c r="M28" s="29" t="s">
        <v>53</v>
      </c>
      <c r="N28" s="29" t="s">
        <v>54</v>
      </c>
      <c r="O28" s="31"/>
      <c r="P28" s="31" t="n">
        <v>42370</v>
      </c>
      <c r="Q28" s="29" t="s">
        <v>122</v>
      </c>
      <c r="R28" s="46" t="s">
        <v>92</v>
      </c>
      <c r="S28" s="49"/>
      <c r="T28" s="52"/>
      <c r="U28" s="34" t="n">
        <v>0</v>
      </c>
      <c r="V28" s="49"/>
      <c r="W28" s="48"/>
      <c r="X28" s="34" t="n">
        <v>0</v>
      </c>
      <c r="Y28" s="49"/>
      <c r="Z28" s="48"/>
      <c r="AA28" s="34" t="n">
        <v>0</v>
      </c>
      <c r="AB28" s="49"/>
      <c r="AC28" s="48"/>
      <c r="AD28" s="34" t="n">
        <v>0</v>
      </c>
      <c r="AE28" s="49"/>
      <c r="AF28" s="48"/>
      <c r="AG28" s="34" t="n">
        <v>0</v>
      </c>
      <c r="AH28" s="49"/>
      <c r="AI28" s="48"/>
      <c r="AJ28" s="34" t="n">
        <v>0</v>
      </c>
      <c r="AK28" s="49"/>
      <c r="AL28" s="48"/>
      <c r="AM28" s="34" t="n">
        <v>0</v>
      </c>
      <c r="AN28" s="49"/>
      <c r="AO28" s="48"/>
      <c r="AP28" s="34" t="n">
        <v>0</v>
      </c>
      <c r="AQ28" s="49"/>
      <c r="AR28" s="48"/>
      <c r="AS28" s="34" t="n">
        <v>0</v>
      </c>
      <c r="AT28" s="49"/>
      <c r="AU28" s="48"/>
      <c r="AV28" s="34" t="n">
        <v>0</v>
      </c>
      <c r="AW28" s="49"/>
      <c r="AX28" s="48"/>
      <c r="AY28" s="34" t="n">
        <v>0</v>
      </c>
      <c r="AZ28" s="49" t="n">
        <v>6.126</v>
      </c>
      <c r="BA28" s="35" t="n">
        <v>709</v>
      </c>
      <c r="BB28" s="34" t="n">
        <v>4343.334</v>
      </c>
      <c r="BC28" s="37" t="n">
        <v>6.126</v>
      </c>
      <c r="BD28" s="38" t="n">
        <v>4343.334</v>
      </c>
      <c r="BE28" s="49"/>
      <c r="BF28" s="50" t="s">
        <v>57</v>
      </c>
    </row>
    <row r="29" customFormat="false" ht="26.4" hidden="false" customHeight="false" outlineLevel="0" collapsed="false">
      <c r="A29" s="40" t="n">
        <v>68</v>
      </c>
      <c r="B29" s="41" t="s">
        <v>440</v>
      </c>
      <c r="C29" s="29" t="s">
        <v>441</v>
      </c>
      <c r="D29" s="29" t="s">
        <v>77</v>
      </c>
      <c r="E29" s="29" t="s">
        <v>442</v>
      </c>
      <c r="F29" s="29" t="s">
        <v>443</v>
      </c>
      <c r="G29" s="42" t="s">
        <v>444</v>
      </c>
      <c r="H29" s="43" t="s">
        <v>445</v>
      </c>
      <c r="I29" s="42" t="s">
        <v>446</v>
      </c>
      <c r="J29" s="44" t="s">
        <v>447</v>
      </c>
      <c r="K29" s="45" t="s">
        <v>448</v>
      </c>
      <c r="L29" s="29" t="s">
        <v>52</v>
      </c>
      <c r="M29" s="29" t="s">
        <v>53</v>
      </c>
      <c r="N29" s="29" t="s">
        <v>54</v>
      </c>
      <c r="O29" s="31"/>
      <c r="P29" s="31" t="n">
        <v>42370</v>
      </c>
      <c r="Q29" s="29" t="s">
        <v>55</v>
      </c>
      <c r="R29" s="46" t="s">
        <v>92</v>
      </c>
      <c r="S29" s="49"/>
      <c r="T29" s="52"/>
      <c r="U29" s="34" t="n">
        <v>0</v>
      </c>
      <c r="V29" s="49"/>
      <c r="W29" s="52"/>
      <c r="X29" s="34" t="n">
        <v>0</v>
      </c>
      <c r="Y29" s="49"/>
      <c r="Z29" s="52"/>
      <c r="AA29" s="34" t="n">
        <v>0</v>
      </c>
      <c r="AB29" s="49"/>
      <c r="AC29" s="52"/>
      <c r="AD29" s="34" t="n">
        <v>0</v>
      </c>
      <c r="AE29" s="49"/>
      <c r="AF29" s="52"/>
      <c r="AG29" s="34" t="n">
        <v>0</v>
      </c>
      <c r="AH29" s="49"/>
      <c r="AI29" s="52"/>
      <c r="AJ29" s="34" t="n">
        <v>0</v>
      </c>
      <c r="AK29" s="49"/>
      <c r="AL29" s="52"/>
      <c r="AM29" s="34" t="n">
        <v>0</v>
      </c>
      <c r="AN29" s="49"/>
      <c r="AO29" s="52"/>
      <c r="AP29" s="34" t="n">
        <v>0</v>
      </c>
      <c r="AQ29" s="49"/>
      <c r="AR29" s="52"/>
      <c r="AS29" s="34" t="n">
        <v>0</v>
      </c>
      <c r="AT29" s="49"/>
      <c r="AU29" s="52"/>
      <c r="AV29" s="34" t="n">
        <v>0</v>
      </c>
      <c r="AW29" s="49"/>
      <c r="AX29" s="52"/>
      <c r="AY29" s="34" t="n">
        <v>0</v>
      </c>
      <c r="AZ29" s="49" t="n">
        <v>0.053</v>
      </c>
      <c r="BA29" s="35" t="n">
        <v>709</v>
      </c>
      <c r="BB29" s="34" t="n">
        <v>37.577</v>
      </c>
      <c r="BC29" s="37" t="n">
        <v>0.053</v>
      </c>
      <c r="BD29" s="38" t="n">
        <v>37.577</v>
      </c>
      <c r="BE29" s="49"/>
      <c r="BF29" s="50" t="s">
        <v>57</v>
      </c>
    </row>
    <row r="30" customFormat="false" ht="26.4" hidden="false" customHeight="false" outlineLevel="0" collapsed="false">
      <c r="A30" s="22" t="n">
        <v>69</v>
      </c>
      <c r="B30" s="41" t="s">
        <v>449</v>
      </c>
      <c r="C30" s="29" t="s">
        <v>450</v>
      </c>
      <c r="D30" s="29" t="s">
        <v>77</v>
      </c>
      <c r="E30" s="29" t="s">
        <v>442</v>
      </c>
      <c r="F30" s="29" t="s">
        <v>443</v>
      </c>
      <c r="G30" s="42" t="s">
        <v>444</v>
      </c>
      <c r="H30" s="43" t="s">
        <v>445</v>
      </c>
      <c r="I30" s="42" t="s">
        <v>446</v>
      </c>
      <c r="J30" s="44" t="s">
        <v>447</v>
      </c>
      <c r="K30" s="45" t="s">
        <v>448</v>
      </c>
      <c r="L30" s="29" t="s">
        <v>52</v>
      </c>
      <c r="M30" s="29" t="s">
        <v>53</v>
      </c>
      <c r="N30" s="29" t="s">
        <v>54</v>
      </c>
      <c r="O30" s="31"/>
      <c r="P30" s="31" t="n">
        <v>42370</v>
      </c>
      <c r="Q30" s="29" t="s">
        <v>55</v>
      </c>
      <c r="R30" s="46" t="s">
        <v>92</v>
      </c>
      <c r="S30" s="49"/>
      <c r="T30" s="52"/>
      <c r="U30" s="34" t="n">
        <v>0</v>
      </c>
      <c r="V30" s="49"/>
      <c r="W30" s="52"/>
      <c r="X30" s="34" t="n">
        <v>0</v>
      </c>
      <c r="Y30" s="49"/>
      <c r="Z30" s="52"/>
      <c r="AA30" s="34" t="n">
        <v>0</v>
      </c>
      <c r="AB30" s="49"/>
      <c r="AC30" s="52"/>
      <c r="AD30" s="34" t="n">
        <v>0</v>
      </c>
      <c r="AE30" s="49"/>
      <c r="AF30" s="52"/>
      <c r="AG30" s="34" t="n">
        <v>0</v>
      </c>
      <c r="AH30" s="49"/>
      <c r="AI30" s="52"/>
      <c r="AJ30" s="34" t="n">
        <v>0</v>
      </c>
      <c r="AK30" s="49"/>
      <c r="AL30" s="52"/>
      <c r="AM30" s="34" t="n">
        <v>0</v>
      </c>
      <c r="AN30" s="49"/>
      <c r="AO30" s="52"/>
      <c r="AP30" s="34" t="n">
        <v>0</v>
      </c>
      <c r="AQ30" s="49"/>
      <c r="AR30" s="52"/>
      <c r="AS30" s="34" t="n">
        <v>0</v>
      </c>
      <c r="AT30" s="49"/>
      <c r="AU30" s="52"/>
      <c r="AV30" s="34" t="n">
        <v>0</v>
      </c>
      <c r="AW30" s="49"/>
      <c r="AX30" s="52"/>
      <c r="AY30" s="34" t="n">
        <v>0</v>
      </c>
      <c r="AZ30" s="49" t="n">
        <v>0</v>
      </c>
      <c r="BA30" s="35" t="n">
        <v>709</v>
      </c>
      <c r="BB30" s="34" t="n">
        <v>0</v>
      </c>
      <c r="BC30" s="37" t="n">
        <v>0</v>
      </c>
      <c r="BD30" s="38" t="n">
        <v>0</v>
      </c>
      <c r="BE30" s="49"/>
      <c r="BF30" s="50" t="s">
        <v>57</v>
      </c>
    </row>
    <row r="31" customFormat="false" ht="26.4" hidden="false" customHeight="false" outlineLevel="0" collapsed="false">
      <c r="A31" s="40" t="n">
        <v>76</v>
      </c>
      <c r="B31" s="41" t="s">
        <v>482</v>
      </c>
      <c r="C31" s="29" t="s">
        <v>483</v>
      </c>
      <c r="D31" s="29" t="s">
        <v>484</v>
      </c>
      <c r="E31" s="29" t="s">
        <v>485</v>
      </c>
      <c r="F31" s="29" t="s">
        <v>486</v>
      </c>
      <c r="G31" s="42" t="s">
        <v>477</v>
      </c>
      <c r="H31" s="43" t="s">
        <v>478</v>
      </c>
      <c r="I31" s="42" t="s">
        <v>479</v>
      </c>
      <c r="J31" s="44" t="s">
        <v>480</v>
      </c>
      <c r="K31" s="45" t="s">
        <v>481</v>
      </c>
      <c r="L31" s="29" t="s">
        <v>52</v>
      </c>
      <c r="M31" s="29" t="s">
        <v>53</v>
      </c>
      <c r="N31" s="29" t="s">
        <v>54</v>
      </c>
      <c r="O31" s="31"/>
      <c r="P31" s="31" t="n">
        <v>42370</v>
      </c>
      <c r="Q31" s="29" t="s">
        <v>122</v>
      </c>
      <c r="R31" s="46" t="s">
        <v>92</v>
      </c>
      <c r="S31" s="49"/>
      <c r="T31" s="52"/>
      <c r="U31" s="34" t="n">
        <v>0</v>
      </c>
      <c r="V31" s="49"/>
      <c r="W31" s="52"/>
      <c r="X31" s="34" t="n">
        <v>0</v>
      </c>
      <c r="Y31" s="49"/>
      <c r="Z31" s="52"/>
      <c r="AA31" s="34" t="n">
        <v>0</v>
      </c>
      <c r="AB31" s="49"/>
      <c r="AC31" s="52"/>
      <c r="AD31" s="34" t="n">
        <v>0</v>
      </c>
      <c r="AE31" s="49"/>
      <c r="AF31" s="52"/>
      <c r="AG31" s="34" t="n">
        <v>0</v>
      </c>
      <c r="AH31" s="49"/>
      <c r="AI31" s="52"/>
      <c r="AJ31" s="34" t="n">
        <v>0</v>
      </c>
      <c r="AK31" s="49"/>
      <c r="AL31" s="52"/>
      <c r="AM31" s="34" t="n">
        <v>0</v>
      </c>
      <c r="AN31" s="49"/>
      <c r="AO31" s="52"/>
      <c r="AP31" s="34" t="n">
        <v>0</v>
      </c>
      <c r="AQ31" s="49"/>
      <c r="AR31" s="52"/>
      <c r="AS31" s="34" t="n">
        <v>0</v>
      </c>
      <c r="AT31" s="49"/>
      <c r="AU31" s="52"/>
      <c r="AV31" s="34" t="n">
        <v>0</v>
      </c>
      <c r="AW31" s="49"/>
      <c r="AX31" s="52"/>
      <c r="AY31" s="34" t="n">
        <v>0</v>
      </c>
      <c r="AZ31" s="49" t="n">
        <v>0</v>
      </c>
      <c r="BA31" s="35" t="n">
        <v>709</v>
      </c>
      <c r="BB31" s="34" t="n">
        <v>0</v>
      </c>
      <c r="BC31" s="37" t="n">
        <v>0</v>
      </c>
      <c r="BD31" s="38" t="n">
        <v>0</v>
      </c>
      <c r="BE31" s="49"/>
      <c r="BF31" s="50" t="s">
        <v>57</v>
      </c>
    </row>
    <row r="32" customFormat="false" ht="26.4" hidden="false" customHeight="false" outlineLevel="0" collapsed="false">
      <c r="A32" s="40" t="n">
        <v>78</v>
      </c>
      <c r="B32" s="41" t="s">
        <v>489</v>
      </c>
      <c r="C32" s="29" t="s">
        <v>490</v>
      </c>
      <c r="D32" s="29" t="s">
        <v>114</v>
      </c>
      <c r="E32" s="29" t="s">
        <v>485</v>
      </c>
      <c r="F32" s="29" t="s">
        <v>486</v>
      </c>
      <c r="G32" s="42" t="s">
        <v>477</v>
      </c>
      <c r="H32" s="43" t="s">
        <v>478</v>
      </c>
      <c r="I32" s="42" t="s">
        <v>479</v>
      </c>
      <c r="J32" s="44" t="s">
        <v>480</v>
      </c>
      <c r="K32" s="45" t="s">
        <v>481</v>
      </c>
      <c r="L32" s="29" t="s">
        <v>52</v>
      </c>
      <c r="M32" s="29" t="s">
        <v>53</v>
      </c>
      <c r="N32" s="29" t="s">
        <v>54</v>
      </c>
      <c r="O32" s="31"/>
      <c r="P32" s="31" t="n">
        <v>42370</v>
      </c>
      <c r="Q32" s="29" t="s">
        <v>122</v>
      </c>
      <c r="R32" s="46" t="s">
        <v>92</v>
      </c>
      <c r="S32" s="49"/>
      <c r="T32" s="52"/>
      <c r="U32" s="34" t="n">
        <v>0</v>
      </c>
      <c r="V32" s="49"/>
      <c r="W32" s="52"/>
      <c r="X32" s="34" t="n">
        <v>0</v>
      </c>
      <c r="Y32" s="49"/>
      <c r="Z32" s="52"/>
      <c r="AA32" s="34" t="n">
        <v>0</v>
      </c>
      <c r="AB32" s="49"/>
      <c r="AC32" s="52"/>
      <c r="AD32" s="34" t="n">
        <v>0</v>
      </c>
      <c r="AE32" s="49"/>
      <c r="AF32" s="52"/>
      <c r="AG32" s="34" t="n">
        <v>0</v>
      </c>
      <c r="AH32" s="49"/>
      <c r="AI32" s="52"/>
      <c r="AJ32" s="34" t="n">
        <v>0</v>
      </c>
      <c r="AK32" s="49"/>
      <c r="AL32" s="52"/>
      <c r="AM32" s="34" t="n">
        <v>0</v>
      </c>
      <c r="AN32" s="49"/>
      <c r="AO32" s="52"/>
      <c r="AP32" s="34" t="n">
        <v>0</v>
      </c>
      <c r="AQ32" s="49"/>
      <c r="AR32" s="52"/>
      <c r="AS32" s="34" t="n">
        <v>0</v>
      </c>
      <c r="AT32" s="49"/>
      <c r="AU32" s="52"/>
      <c r="AV32" s="34" t="n">
        <v>0</v>
      </c>
      <c r="AW32" s="49"/>
      <c r="AX32" s="52"/>
      <c r="AY32" s="34" t="n">
        <v>0</v>
      </c>
      <c r="AZ32" s="49" t="n">
        <v>0</v>
      </c>
      <c r="BA32" s="35" t="n">
        <v>709</v>
      </c>
      <c r="BB32" s="34" t="n">
        <v>0</v>
      </c>
      <c r="BC32" s="37" t="n">
        <v>0</v>
      </c>
      <c r="BD32" s="38" t="n">
        <v>0</v>
      </c>
      <c r="BE32" s="49"/>
      <c r="BF32" s="50" t="s">
        <v>57</v>
      </c>
    </row>
    <row r="33" customFormat="false" ht="39.6" hidden="false" customHeight="false" outlineLevel="0" collapsed="false">
      <c r="A33" s="40" t="n">
        <v>80</v>
      </c>
      <c r="B33" s="41" t="s">
        <v>501</v>
      </c>
      <c r="C33" s="29" t="s">
        <v>502</v>
      </c>
      <c r="D33" s="29" t="s">
        <v>493</v>
      </c>
      <c r="E33" s="29" t="s">
        <v>494</v>
      </c>
      <c r="F33" s="29" t="s">
        <v>495</v>
      </c>
      <c r="G33" s="42" t="s">
        <v>496</v>
      </c>
      <c r="H33" s="43" t="s">
        <v>497</v>
      </c>
      <c r="I33" s="42" t="s">
        <v>498</v>
      </c>
      <c r="J33" s="44" t="s">
        <v>499</v>
      </c>
      <c r="K33" s="45" t="s">
        <v>500</v>
      </c>
      <c r="L33" s="29" t="s">
        <v>52</v>
      </c>
      <c r="M33" s="29" t="s">
        <v>53</v>
      </c>
      <c r="N33" s="29" t="s">
        <v>54</v>
      </c>
      <c r="O33" s="31"/>
      <c r="P33" s="31" t="n">
        <v>42370</v>
      </c>
      <c r="Q33" s="29" t="s">
        <v>122</v>
      </c>
      <c r="R33" s="46" t="s">
        <v>92</v>
      </c>
      <c r="S33" s="47"/>
      <c r="T33" s="47"/>
      <c r="U33" s="34" t="n">
        <v>0</v>
      </c>
      <c r="V33" s="47"/>
      <c r="W33" s="48"/>
      <c r="X33" s="34" t="n">
        <v>0</v>
      </c>
      <c r="Y33" s="47"/>
      <c r="Z33" s="48"/>
      <c r="AA33" s="34" t="n">
        <v>0</v>
      </c>
      <c r="AB33" s="47"/>
      <c r="AC33" s="48"/>
      <c r="AD33" s="34" t="n">
        <v>0</v>
      </c>
      <c r="AE33" s="47"/>
      <c r="AF33" s="48"/>
      <c r="AG33" s="34" t="n">
        <v>0</v>
      </c>
      <c r="AH33" s="47"/>
      <c r="AI33" s="48"/>
      <c r="AJ33" s="34" t="n">
        <v>0</v>
      </c>
      <c r="AK33" s="47"/>
      <c r="AL33" s="48"/>
      <c r="AM33" s="34" t="n">
        <v>0</v>
      </c>
      <c r="AN33" s="47"/>
      <c r="AO33" s="48"/>
      <c r="AP33" s="34" t="n">
        <v>0</v>
      </c>
      <c r="AQ33" s="49"/>
      <c r="AR33" s="48"/>
      <c r="AS33" s="34" t="n">
        <v>0</v>
      </c>
      <c r="AT33" s="49"/>
      <c r="AU33" s="48"/>
      <c r="AV33" s="34" t="n">
        <v>0</v>
      </c>
      <c r="AW33" s="49"/>
      <c r="AX33" s="48"/>
      <c r="AY33" s="34" t="n">
        <v>0</v>
      </c>
      <c r="AZ33" s="49" t="n">
        <v>3.996</v>
      </c>
      <c r="BA33" s="35" t="n">
        <v>709</v>
      </c>
      <c r="BB33" s="34" t="n">
        <v>2833.164</v>
      </c>
      <c r="BC33" s="37" t="n">
        <v>3.996</v>
      </c>
      <c r="BD33" s="38" t="n">
        <v>2833.164</v>
      </c>
      <c r="BE33" s="49"/>
      <c r="BF33" s="50" t="s">
        <v>57</v>
      </c>
    </row>
    <row r="34" customFormat="false" ht="26.4" hidden="false" customHeight="false" outlineLevel="0" collapsed="false">
      <c r="A34" s="40" t="n">
        <v>84</v>
      </c>
      <c r="B34" s="41" t="s">
        <v>531</v>
      </c>
      <c r="C34" s="29" t="s">
        <v>532</v>
      </c>
      <c r="D34" s="29" t="s">
        <v>533</v>
      </c>
      <c r="E34" s="29" t="s">
        <v>534</v>
      </c>
      <c r="F34" s="29" t="s">
        <v>535</v>
      </c>
      <c r="G34" s="42" t="s">
        <v>536</v>
      </c>
      <c r="H34" s="43" t="s">
        <v>537</v>
      </c>
      <c r="I34" s="42" t="s">
        <v>538</v>
      </c>
      <c r="J34" s="44" t="s">
        <v>539</v>
      </c>
      <c r="K34" s="45" t="s">
        <v>540</v>
      </c>
      <c r="L34" s="29" t="s">
        <v>52</v>
      </c>
      <c r="M34" s="29" t="s">
        <v>53</v>
      </c>
      <c r="N34" s="29" t="s">
        <v>54</v>
      </c>
      <c r="O34" s="31"/>
      <c r="P34" s="31" t="n">
        <v>42370</v>
      </c>
      <c r="Q34" s="29" t="s">
        <v>122</v>
      </c>
      <c r="R34" s="46" t="s">
        <v>92</v>
      </c>
      <c r="S34" s="49"/>
      <c r="T34" s="52"/>
      <c r="U34" s="34" t="n">
        <v>0</v>
      </c>
      <c r="V34" s="49"/>
      <c r="W34" s="52"/>
      <c r="X34" s="34" t="n">
        <v>0</v>
      </c>
      <c r="Y34" s="49"/>
      <c r="Z34" s="52"/>
      <c r="AA34" s="34" t="n">
        <v>0</v>
      </c>
      <c r="AB34" s="49"/>
      <c r="AC34" s="52"/>
      <c r="AD34" s="34" t="n">
        <v>0</v>
      </c>
      <c r="AE34" s="49"/>
      <c r="AF34" s="52"/>
      <c r="AG34" s="34" t="n">
        <v>0</v>
      </c>
      <c r="AH34" s="49"/>
      <c r="AI34" s="52"/>
      <c r="AJ34" s="34" t="n">
        <v>0</v>
      </c>
      <c r="AK34" s="49"/>
      <c r="AL34" s="52"/>
      <c r="AM34" s="34" t="n">
        <v>0</v>
      </c>
      <c r="AN34" s="49"/>
      <c r="AO34" s="52"/>
      <c r="AP34" s="34" t="n">
        <v>0</v>
      </c>
      <c r="AQ34" s="49"/>
      <c r="AR34" s="52"/>
      <c r="AS34" s="34" t="n">
        <v>0</v>
      </c>
      <c r="AT34" s="49"/>
      <c r="AU34" s="52"/>
      <c r="AV34" s="34" t="n">
        <v>0</v>
      </c>
      <c r="AW34" s="49"/>
      <c r="AX34" s="52"/>
      <c r="AY34" s="34" t="n">
        <v>0</v>
      </c>
      <c r="AZ34" s="49" t="n">
        <v>0.254</v>
      </c>
      <c r="BA34" s="35" t="n">
        <v>709</v>
      </c>
      <c r="BB34" s="34" t="n">
        <v>180.086</v>
      </c>
      <c r="BC34" s="37" t="n">
        <v>0.254</v>
      </c>
      <c r="BD34" s="38" t="n">
        <v>180.086</v>
      </c>
      <c r="BE34" s="49"/>
      <c r="BF34" s="50" t="s">
        <v>57</v>
      </c>
    </row>
    <row r="35" customFormat="false" ht="26.4" hidden="false" customHeight="false" outlineLevel="0" collapsed="false">
      <c r="A35" s="22" t="n">
        <v>85</v>
      </c>
      <c r="B35" s="41" t="s">
        <v>541</v>
      </c>
      <c r="C35" s="29" t="s">
        <v>542</v>
      </c>
      <c r="D35" s="29" t="s">
        <v>533</v>
      </c>
      <c r="E35" s="29" t="s">
        <v>534</v>
      </c>
      <c r="F35" s="29" t="s">
        <v>535</v>
      </c>
      <c r="G35" s="42" t="s">
        <v>536</v>
      </c>
      <c r="H35" s="43" t="s">
        <v>537</v>
      </c>
      <c r="I35" s="42" t="s">
        <v>538</v>
      </c>
      <c r="J35" s="44" t="s">
        <v>539</v>
      </c>
      <c r="K35" s="45" t="s">
        <v>540</v>
      </c>
      <c r="L35" s="29" t="s">
        <v>52</v>
      </c>
      <c r="M35" s="29" t="s">
        <v>53</v>
      </c>
      <c r="N35" s="29" t="s">
        <v>54</v>
      </c>
      <c r="O35" s="31"/>
      <c r="P35" s="31" t="n">
        <v>42370</v>
      </c>
      <c r="Q35" s="29" t="s">
        <v>122</v>
      </c>
      <c r="R35" s="46" t="s">
        <v>92</v>
      </c>
      <c r="S35" s="49"/>
      <c r="T35" s="52"/>
      <c r="U35" s="34" t="n">
        <v>0</v>
      </c>
      <c r="V35" s="49"/>
      <c r="W35" s="52"/>
      <c r="X35" s="34" t="n">
        <v>0</v>
      </c>
      <c r="Y35" s="49"/>
      <c r="Z35" s="52"/>
      <c r="AA35" s="34" t="n">
        <v>0</v>
      </c>
      <c r="AB35" s="49"/>
      <c r="AC35" s="52"/>
      <c r="AD35" s="34" t="n">
        <v>0</v>
      </c>
      <c r="AE35" s="49"/>
      <c r="AF35" s="52"/>
      <c r="AG35" s="34" t="n">
        <v>0</v>
      </c>
      <c r="AH35" s="49"/>
      <c r="AI35" s="52"/>
      <c r="AJ35" s="34" t="n">
        <v>0</v>
      </c>
      <c r="AK35" s="49"/>
      <c r="AL35" s="52"/>
      <c r="AM35" s="34" t="n">
        <v>0</v>
      </c>
      <c r="AN35" s="49"/>
      <c r="AO35" s="52"/>
      <c r="AP35" s="34" t="n">
        <v>0</v>
      </c>
      <c r="AQ35" s="49"/>
      <c r="AR35" s="52"/>
      <c r="AS35" s="34" t="n">
        <v>0</v>
      </c>
      <c r="AT35" s="49"/>
      <c r="AU35" s="52"/>
      <c r="AV35" s="34" t="n">
        <v>0</v>
      </c>
      <c r="AW35" s="49"/>
      <c r="AX35" s="52"/>
      <c r="AY35" s="34" t="n">
        <v>0</v>
      </c>
      <c r="AZ35" s="49" t="n">
        <v>7.568</v>
      </c>
      <c r="BA35" s="35" t="n">
        <v>709</v>
      </c>
      <c r="BB35" s="34" t="n">
        <v>5365.712</v>
      </c>
      <c r="BC35" s="37" t="n">
        <v>7.568</v>
      </c>
      <c r="BD35" s="38" t="n">
        <v>5365.712</v>
      </c>
      <c r="BE35" s="49"/>
      <c r="BF35" s="50" t="s">
        <v>57</v>
      </c>
    </row>
    <row r="36" customFormat="false" ht="26.4" hidden="false" customHeight="false" outlineLevel="0" collapsed="false">
      <c r="A36" s="22" t="n">
        <v>91</v>
      </c>
      <c r="B36" s="41" t="s">
        <v>575</v>
      </c>
      <c r="C36" s="29" t="s">
        <v>576</v>
      </c>
      <c r="D36" s="29" t="s">
        <v>114</v>
      </c>
      <c r="E36" s="29" t="s">
        <v>577</v>
      </c>
      <c r="F36" s="29" t="s">
        <v>578</v>
      </c>
      <c r="G36" s="42" t="s">
        <v>570</v>
      </c>
      <c r="H36" s="43" t="s">
        <v>571</v>
      </c>
      <c r="I36" s="42" t="s">
        <v>572</v>
      </c>
      <c r="J36" s="44" t="s">
        <v>573</v>
      </c>
      <c r="K36" s="45" t="s">
        <v>574</v>
      </c>
      <c r="L36" s="29" t="s">
        <v>52</v>
      </c>
      <c r="M36" s="29" t="s">
        <v>53</v>
      </c>
      <c r="N36" s="29" t="s">
        <v>54</v>
      </c>
      <c r="O36" s="31"/>
      <c r="P36" s="31" t="n">
        <v>42370</v>
      </c>
      <c r="Q36" s="29" t="s">
        <v>122</v>
      </c>
      <c r="R36" s="46" t="s">
        <v>92</v>
      </c>
      <c r="S36" s="47"/>
      <c r="T36" s="47"/>
      <c r="U36" s="34" t="n">
        <v>0</v>
      </c>
      <c r="V36" s="47"/>
      <c r="W36" s="48"/>
      <c r="X36" s="34" t="n">
        <v>0</v>
      </c>
      <c r="Y36" s="47"/>
      <c r="Z36" s="48"/>
      <c r="AA36" s="34" t="n">
        <v>0</v>
      </c>
      <c r="AB36" s="47"/>
      <c r="AC36" s="48"/>
      <c r="AD36" s="34" t="n">
        <v>0</v>
      </c>
      <c r="AE36" s="47"/>
      <c r="AF36" s="48"/>
      <c r="AG36" s="34" t="n">
        <v>0</v>
      </c>
      <c r="AH36" s="47"/>
      <c r="AI36" s="48"/>
      <c r="AJ36" s="34" t="n">
        <v>0</v>
      </c>
      <c r="AK36" s="47"/>
      <c r="AL36" s="48"/>
      <c r="AM36" s="34" t="n">
        <v>0</v>
      </c>
      <c r="AN36" s="47"/>
      <c r="AO36" s="48"/>
      <c r="AP36" s="34" t="n">
        <v>0</v>
      </c>
      <c r="AQ36" s="49"/>
      <c r="AR36" s="48"/>
      <c r="AS36" s="34" t="n">
        <v>0</v>
      </c>
      <c r="AT36" s="49"/>
      <c r="AU36" s="48"/>
      <c r="AV36" s="34" t="n">
        <v>0</v>
      </c>
      <c r="AW36" s="49"/>
      <c r="AX36" s="48"/>
      <c r="AY36" s="34" t="n">
        <v>0</v>
      </c>
      <c r="AZ36" s="49" t="n">
        <v>14.164</v>
      </c>
      <c r="BA36" s="35" t="n">
        <v>709</v>
      </c>
      <c r="BB36" s="34" t="n">
        <v>10042.276</v>
      </c>
      <c r="BC36" s="37" t="n">
        <v>14.164</v>
      </c>
      <c r="BD36" s="38" t="n">
        <v>10042.276</v>
      </c>
      <c r="BE36" s="49"/>
      <c r="BF36" s="50" t="s">
        <v>402</v>
      </c>
    </row>
    <row r="37" customFormat="false" ht="26.4" hidden="false" customHeight="false" outlineLevel="0" collapsed="false">
      <c r="A37" s="40" t="n">
        <v>92</v>
      </c>
      <c r="B37" s="41" t="s">
        <v>579</v>
      </c>
      <c r="C37" s="29" t="s">
        <v>580</v>
      </c>
      <c r="D37" s="29" t="s">
        <v>114</v>
      </c>
      <c r="E37" s="29" t="s">
        <v>577</v>
      </c>
      <c r="F37" s="29" t="s">
        <v>578</v>
      </c>
      <c r="G37" s="42" t="s">
        <v>570</v>
      </c>
      <c r="H37" s="43" t="s">
        <v>571</v>
      </c>
      <c r="I37" s="42" t="s">
        <v>572</v>
      </c>
      <c r="J37" s="44" t="s">
        <v>573</v>
      </c>
      <c r="K37" s="45" t="s">
        <v>574</v>
      </c>
      <c r="L37" s="29" t="s">
        <v>52</v>
      </c>
      <c r="M37" s="29" t="s">
        <v>53</v>
      </c>
      <c r="N37" s="29" t="s">
        <v>54</v>
      </c>
      <c r="O37" s="31"/>
      <c r="P37" s="31" t="n">
        <v>42370</v>
      </c>
      <c r="Q37" s="29" t="s">
        <v>122</v>
      </c>
      <c r="R37" s="46" t="s">
        <v>92</v>
      </c>
      <c r="S37" s="47"/>
      <c r="T37" s="47"/>
      <c r="U37" s="34" t="n">
        <v>0</v>
      </c>
      <c r="V37" s="47"/>
      <c r="W37" s="48"/>
      <c r="X37" s="34" t="n">
        <v>0</v>
      </c>
      <c r="Y37" s="47"/>
      <c r="Z37" s="48"/>
      <c r="AA37" s="34" t="n">
        <v>0</v>
      </c>
      <c r="AB37" s="47"/>
      <c r="AC37" s="48"/>
      <c r="AD37" s="34" t="n">
        <v>0</v>
      </c>
      <c r="AE37" s="47"/>
      <c r="AF37" s="48"/>
      <c r="AG37" s="34" t="n">
        <v>0</v>
      </c>
      <c r="AH37" s="47"/>
      <c r="AI37" s="48"/>
      <c r="AJ37" s="34" t="n">
        <v>0</v>
      </c>
      <c r="AK37" s="47"/>
      <c r="AL37" s="48"/>
      <c r="AM37" s="34" t="n">
        <v>0</v>
      </c>
      <c r="AN37" s="47"/>
      <c r="AO37" s="48"/>
      <c r="AP37" s="34" t="n">
        <v>0</v>
      </c>
      <c r="AQ37" s="49"/>
      <c r="AR37" s="48"/>
      <c r="AS37" s="34" t="n">
        <v>0</v>
      </c>
      <c r="AT37" s="49"/>
      <c r="AU37" s="48"/>
      <c r="AV37" s="34" t="n">
        <v>0</v>
      </c>
      <c r="AW37" s="49"/>
      <c r="AX37" s="48"/>
      <c r="AY37" s="34" t="n">
        <v>0</v>
      </c>
      <c r="AZ37" s="49" t="n">
        <v>5.911</v>
      </c>
      <c r="BA37" s="35" t="n">
        <v>709</v>
      </c>
      <c r="BB37" s="34" t="n">
        <v>4190.899</v>
      </c>
      <c r="BC37" s="37" t="n">
        <v>5.911</v>
      </c>
      <c r="BD37" s="38" t="n">
        <v>4190.899</v>
      </c>
      <c r="BE37" s="49"/>
      <c r="BF37" s="50" t="s">
        <v>402</v>
      </c>
    </row>
    <row r="38" customFormat="false" ht="26.4" hidden="false" customHeight="false" outlineLevel="0" collapsed="false">
      <c r="A38" s="22" t="n">
        <v>93</v>
      </c>
      <c r="B38" s="41" t="s">
        <v>581</v>
      </c>
      <c r="C38" s="29" t="s">
        <v>582</v>
      </c>
      <c r="D38" s="29" t="s">
        <v>114</v>
      </c>
      <c r="E38" s="29" t="s">
        <v>583</v>
      </c>
      <c r="F38" s="29" t="s">
        <v>584</v>
      </c>
      <c r="G38" s="42" t="s">
        <v>570</v>
      </c>
      <c r="H38" s="43" t="s">
        <v>571</v>
      </c>
      <c r="I38" s="42" t="s">
        <v>572</v>
      </c>
      <c r="J38" s="44" t="s">
        <v>573</v>
      </c>
      <c r="K38" s="45" t="s">
        <v>574</v>
      </c>
      <c r="L38" s="29" t="s">
        <v>52</v>
      </c>
      <c r="M38" s="29" t="s">
        <v>53</v>
      </c>
      <c r="N38" s="29" t="s">
        <v>54</v>
      </c>
      <c r="O38" s="31"/>
      <c r="P38" s="31" t="n">
        <v>42370</v>
      </c>
      <c r="Q38" s="29" t="s">
        <v>122</v>
      </c>
      <c r="R38" s="46" t="s">
        <v>92</v>
      </c>
      <c r="S38" s="47"/>
      <c r="T38" s="47"/>
      <c r="U38" s="34" t="n">
        <v>0</v>
      </c>
      <c r="V38" s="47"/>
      <c r="W38" s="48"/>
      <c r="X38" s="34" t="n">
        <v>0</v>
      </c>
      <c r="Y38" s="47"/>
      <c r="Z38" s="48"/>
      <c r="AA38" s="34" t="n">
        <v>0</v>
      </c>
      <c r="AB38" s="47"/>
      <c r="AC38" s="48"/>
      <c r="AD38" s="34" t="n">
        <v>0</v>
      </c>
      <c r="AE38" s="47"/>
      <c r="AF38" s="48"/>
      <c r="AG38" s="34" t="n">
        <v>0</v>
      </c>
      <c r="AH38" s="47"/>
      <c r="AI38" s="48"/>
      <c r="AJ38" s="34" t="n">
        <v>0</v>
      </c>
      <c r="AK38" s="47"/>
      <c r="AL38" s="48"/>
      <c r="AM38" s="34" t="n">
        <v>0</v>
      </c>
      <c r="AN38" s="47"/>
      <c r="AO38" s="48"/>
      <c r="AP38" s="34" t="n">
        <v>0</v>
      </c>
      <c r="AQ38" s="49"/>
      <c r="AR38" s="48"/>
      <c r="AS38" s="34" t="n">
        <v>0</v>
      </c>
      <c r="AT38" s="49"/>
      <c r="AU38" s="48"/>
      <c r="AV38" s="34" t="n">
        <v>0</v>
      </c>
      <c r="AW38" s="49"/>
      <c r="AX38" s="48"/>
      <c r="AY38" s="34" t="n">
        <v>0</v>
      </c>
      <c r="AZ38" s="49" t="n">
        <v>22.307</v>
      </c>
      <c r="BA38" s="35" t="n">
        <v>709</v>
      </c>
      <c r="BB38" s="34" t="n">
        <v>15815.663</v>
      </c>
      <c r="BC38" s="37" t="n">
        <v>22.307</v>
      </c>
      <c r="BD38" s="38" t="n">
        <v>15815.663</v>
      </c>
      <c r="BE38" s="49"/>
      <c r="BF38" s="50" t="s">
        <v>402</v>
      </c>
    </row>
    <row r="39" customFormat="false" ht="26.4" hidden="false" customHeight="false" outlineLevel="0" collapsed="false">
      <c r="A39" s="40" t="n">
        <v>94</v>
      </c>
      <c r="B39" s="41" t="s">
        <v>585</v>
      </c>
      <c r="C39" s="29" t="s">
        <v>586</v>
      </c>
      <c r="D39" s="29" t="s">
        <v>114</v>
      </c>
      <c r="E39" s="29" t="s">
        <v>577</v>
      </c>
      <c r="F39" s="29" t="s">
        <v>578</v>
      </c>
      <c r="G39" s="42" t="s">
        <v>570</v>
      </c>
      <c r="H39" s="43" t="s">
        <v>571</v>
      </c>
      <c r="I39" s="42" t="s">
        <v>572</v>
      </c>
      <c r="J39" s="44" t="s">
        <v>573</v>
      </c>
      <c r="K39" s="45" t="s">
        <v>574</v>
      </c>
      <c r="L39" s="29" t="s">
        <v>52</v>
      </c>
      <c r="M39" s="29" t="s">
        <v>53</v>
      </c>
      <c r="N39" s="29" t="s">
        <v>54</v>
      </c>
      <c r="O39" s="31"/>
      <c r="P39" s="31" t="n">
        <v>42370</v>
      </c>
      <c r="Q39" s="29" t="s">
        <v>122</v>
      </c>
      <c r="R39" s="46" t="s">
        <v>92</v>
      </c>
      <c r="S39" s="47"/>
      <c r="T39" s="47"/>
      <c r="U39" s="34" t="n">
        <v>0</v>
      </c>
      <c r="V39" s="47"/>
      <c r="W39" s="48"/>
      <c r="X39" s="34" t="n">
        <v>0</v>
      </c>
      <c r="Y39" s="47"/>
      <c r="Z39" s="48"/>
      <c r="AA39" s="34" t="n">
        <v>0</v>
      </c>
      <c r="AB39" s="47"/>
      <c r="AC39" s="48"/>
      <c r="AD39" s="34" t="n">
        <v>0</v>
      </c>
      <c r="AE39" s="47"/>
      <c r="AF39" s="48"/>
      <c r="AG39" s="34" t="n">
        <v>0</v>
      </c>
      <c r="AH39" s="47"/>
      <c r="AI39" s="48"/>
      <c r="AJ39" s="34" t="n">
        <v>0</v>
      </c>
      <c r="AK39" s="47"/>
      <c r="AL39" s="48"/>
      <c r="AM39" s="34" t="n">
        <v>0</v>
      </c>
      <c r="AN39" s="47"/>
      <c r="AO39" s="48"/>
      <c r="AP39" s="34" t="n">
        <v>0</v>
      </c>
      <c r="AQ39" s="49"/>
      <c r="AR39" s="48"/>
      <c r="AS39" s="34" t="n">
        <v>0</v>
      </c>
      <c r="AT39" s="49"/>
      <c r="AU39" s="48"/>
      <c r="AV39" s="34" t="n">
        <v>0</v>
      </c>
      <c r="AW39" s="49"/>
      <c r="AX39" s="48"/>
      <c r="AY39" s="34" t="n">
        <v>0</v>
      </c>
      <c r="AZ39" s="49" t="n">
        <v>7.523</v>
      </c>
      <c r="BA39" s="35" t="n">
        <v>709</v>
      </c>
      <c r="BB39" s="34" t="n">
        <v>5333.807</v>
      </c>
      <c r="BC39" s="37" t="n">
        <v>7.523</v>
      </c>
      <c r="BD39" s="38" t="n">
        <v>5333.807</v>
      </c>
      <c r="BE39" s="49"/>
      <c r="BF39" s="50" t="s">
        <v>402</v>
      </c>
    </row>
    <row r="40" customFormat="false" ht="26.4" hidden="false" customHeight="false" outlineLevel="0" collapsed="false">
      <c r="A40" s="22" t="n">
        <v>95</v>
      </c>
      <c r="B40" s="41" t="s">
        <v>587</v>
      </c>
      <c r="C40" s="29" t="s">
        <v>588</v>
      </c>
      <c r="D40" s="29" t="s">
        <v>114</v>
      </c>
      <c r="E40" s="29" t="s">
        <v>589</v>
      </c>
      <c r="F40" s="29" t="s">
        <v>590</v>
      </c>
      <c r="G40" s="42" t="s">
        <v>570</v>
      </c>
      <c r="H40" s="43" t="s">
        <v>571</v>
      </c>
      <c r="I40" s="42" t="s">
        <v>572</v>
      </c>
      <c r="J40" s="44" t="s">
        <v>573</v>
      </c>
      <c r="K40" s="45" t="s">
        <v>574</v>
      </c>
      <c r="L40" s="29" t="s">
        <v>52</v>
      </c>
      <c r="M40" s="29" t="s">
        <v>53</v>
      </c>
      <c r="N40" s="29" t="s">
        <v>54</v>
      </c>
      <c r="O40" s="31"/>
      <c r="P40" s="31" t="n">
        <v>42370</v>
      </c>
      <c r="Q40" s="29" t="s">
        <v>122</v>
      </c>
      <c r="R40" s="46" t="s">
        <v>92</v>
      </c>
      <c r="S40" s="47"/>
      <c r="T40" s="47"/>
      <c r="U40" s="34" t="n">
        <v>0</v>
      </c>
      <c r="V40" s="47"/>
      <c r="W40" s="48"/>
      <c r="X40" s="34" t="n">
        <v>0</v>
      </c>
      <c r="Y40" s="47"/>
      <c r="Z40" s="48"/>
      <c r="AA40" s="34" t="n">
        <v>0</v>
      </c>
      <c r="AB40" s="47"/>
      <c r="AC40" s="48"/>
      <c r="AD40" s="34" t="n">
        <v>0</v>
      </c>
      <c r="AE40" s="47"/>
      <c r="AF40" s="48"/>
      <c r="AG40" s="34" t="n">
        <v>0</v>
      </c>
      <c r="AH40" s="47"/>
      <c r="AI40" s="48"/>
      <c r="AJ40" s="34" t="n">
        <v>0</v>
      </c>
      <c r="AK40" s="47"/>
      <c r="AL40" s="48"/>
      <c r="AM40" s="34" t="n">
        <v>0</v>
      </c>
      <c r="AN40" s="47"/>
      <c r="AO40" s="48"/>
      <c r="AP40" s="34" t="n">
        <v>0</v>
      </c>
      <c r="AQ40" s="49"/>
      <c r="AR40" s="48"/>
      <c r="AS40" s="34" t="n">
        <v>0</v>
      </c>
      <c r="AT40" s="49"/>
      <c r="AU40" s="48"/>
      <c r="AV40" s="34" t="n">
        <v>0</v>
      </c>
      <c r="AW40" s="49"/>
      <c r="AX40" s="48"/>
      <c r="AY40" s="34" t="n">
        <v>0</v>
      </c>
      <c r="AZ40" s="49" t="n">
        <v>0.4</v>
      </c>
      <c r="BA40" s="35" t="n">
        <v>709</v>
      </c>
      <c r="BB40" s="34" t="n">
        <v>283.6</v>
      </c>
      <c r="BC40" s="37" t="n">
        <v>0.4</v>
      </c>
      <c r="BD40" s="38" t="n">
        <v>283.6</v>
      </c>
      <c r="BE40" s="49"/>
      <c r="BF40" s="50" t="s">
        <v>402</v>
      </c>
    </row>
    <row r="41" customFormat="false" ht="26.4" hidden="false" customHeight="false" outlineLevel="0" collapsed="false">
      <c r="A41" s="40" t="n">
        <v>96</v>
      </c>
      <c r="B41" s="41" t="s">
        <v>591</v>
      </c>
      <c r="C41" s="29" t="s">
        <v>592</v>
      </c>
      <c r="D41" s="29" t="s">
        <v>114</v>
      </c>
      <c r="E41" s="29" t="s">
        <v>589</v>
      </c>
      <c r="F41" s="29" t="s">
        <v>590</v>
      </c>
      <c r="G41" s="42" t="s">
        <v>570</v>
      </c>
      <c r="H41" s="43" t="s">
        <v>571</v>
      </c>
      <c r="I41" s="42" t="s">
        <v>572</v>
      </c>
      <c r="J41" s="44" t="s">
        <v>573</v>
      </c>
      <c r="K41" s="45" t="s">
        <v>574</v>
      </c>
      <c r="L41" s="29" t="s">
        <v>52</v>
      </c>
      <c r="M41" s="29" t="s">
        <v>53</v>
      </c>
      <c r="N41" s="29" t="s">
        <v>54</v>
      </c>
      <c r="O41" s="31"/>
      <c r="P41" s="31" t="n">
        <v>42370</v>
      </c>
      <c r="Q41" s="29" t="s">
        <v>122</v>
      </c>
      <c r="R41" s="46" t="s">
        <v>92</v>
      </c>
      <c r="S41" s="47"/>
      <c r="T41" s="47"/>
      <c r="U41" s="34" t="n">
        <v>0</v>
      </c>
      <c r="V41" s="47"/>
      <c r="W41" s="48"/>
      <c r="X41" s="34" t="n">
        <v>0</v>
      </c>
      <c r="Y41" s="47"/>
      <c r="Z41" s="48"/>
      <c r="AA41" s="34" t="n">
        <v>0</v>
      </c>
      <c r="AB41" s="47"/>
      <c r="AC41" s="48"/>
      <c r="AD41" s="34" t="n">
        <v>0</v>
      </c>
      <c r="AE41" s="47"/>
      <c r="AF41" s="48"/>
      <c r="AG41" s="34" t="n">
        <v>0</v>
      </c>
      <c r="AH41" s="47"/>
      <c r="AI41" s="48"/>
      <c r="AJ41" s="34" t="n">
        <v>0</v>
      </c>
      <c r="AK41" s="47"/>
      <c r="AL41" s="48"/>
      <c r="AM41" s="34" t="n">
        <v>0</v>
      </c>
      <c r="AN41" s="47"/>
      <c r="AO41" s="48"/>
      <c r="AP41" s="34" t="n">
        <v>0</v>
      </c>
      <c r="AQ41" s="49"/>
      <c r="AR41" s="48"/>
      <c r="AS41" s="34" t="n">
        <v>0</v>
      </c>
      <c r="AT41" s="49"/>
      <c r="AU41" s="48"/>
      <c r="AV41" s="34" t="n">
        <v>0</v>
      </c>
      <c r="AW41" s="49"/>
      <c r="AX41" s="48"/>
      <c r="AY41" s="34" t="n">
        <v>0</v>
      </c>
      <c r="AZ41" s="49" t="n">
        <v>3.5</v>
      </c>
      <c r="BA41" s="35" t="n">
        <v>709</v>
      </c>
      <c r="BB41" s="34" t="n">
        <v>2481.5</v>
      </c>
      <c r="BC41" s="37" t="n">
        <v>3.5</v>
      </c>
      <c r="BD41" s="38" t="n">
        <v>2481.5</v>
      </c>
      <c r="BE41" s="49"/>
      <c r="BF41" s="50" t="s">
        <v>402</v>
      </c>
    </row>
    <row r="42" customFormat="false" ht="26.4" hidden="false" customHeight="false" outlineLevel="0" collapsed="false">
      <c r="A42" s="22" t="n">
        <v>97</v>
      </c>
      <c r="B42" s="41" t="s">
        <v>593</v>
      </c>
      <c r="C42" s="56"/>
      <c r="D42" s="29" t="s">
        <v>114</v>
      </c>
      <c r="E42" s="29" t="s">
        <v>594</v>
      </c>
      <c r="F42" s="29" t="s">
        <v>569</v>
      </c>
      <c r="G42" s="42" t="s">
        <v>570</v>
      </c>
      <c r="H42" s="43" t="s">
        <v>571</v>
      </c>
      <c r="I42" s="42" t="s">
        <v>572</v>
      </c>
      <c r="J42" s="44" t="s">
        <v>573</v>
      </c>
      <c r="K42" s="45" t="s">
        <v>574</v>
      </c>
      <c r="L42" s="29" t="s">
        <v>595</v>
      </c>
      <c r="M42" s="29" t="s">
        <v>53</v>
      </c>
      <c r="N42" s="29" t="s">
        <v>54</v>
      </c>
      <c r="O42" s="56"/>
      <c r="P42" s="31" t="n">
        <v>42370</v>
      </c>
      <c r="Q42" s="29" t="s">
        <v>122</v>
      </c>
      <c r="R42" s="46" t="s">
        <v>92</v>
      </c>
      <c r="S42" s="47"/>
      <c r="T42" s="47"/>
      <c r="U42" s="34" t="n">
        <v>0</v>
      </c>
      <c r="V42" s="47"/>
      <c r="W42" s="48"/>
      <c r="X42" s="34" t="n">
        <v>0</v>
      </c>
      <c r="Y42" s="47"/>
      <c r="Z42" s="48"/>
      <c r="AA42" s="34" t="n">
        <v>0</v>
      </c>
      <c r="AB42" s="47"/>
      <c r="AC42" s="48"/>
      <c r="AD42" s="34" t="n">
        <v>0</v>
      </c>
      <c r="AE42" s="47"/>
      <c r="AF42" s="48"/>
      <c r="AG42" s="34" t="n">
        <v>0</v>
      </c>
      <c r="AH42" s="47"/>
      <c r="AI42" s="48"/>
      <c r="AJ42" s="34" t="n">
        <v>0</v>
      </c>
      <c r="AK42" s="47"/>
      <c r="AL42" s="48"/>
      <c r="AM42" s="34" t="n">
        <v>0</v>
      </c>
      <c r="AN42" s="47"/>
      <c r="AO42" s="48"/>
      <c r="AP42" s="34" t="n">
        <v>0</v>
      </c>
      <c r="AQ42" s="49"/>
      <c r="AR42" s="48"/>
      <c r="AS42" s="34" t="n">
        <v>0</v>
      </c>
      <c r="AT42" s="49"/>
      <c r="AU42" s="48"/>
      <c r="AV42" s="34" t="n">
        <v>0</v>
      </c>
      <c r="AW42" s="49"/>
      <c r="AX42" s="48"/>
      <c r="AY42" s="34" t="n">
        <v>0</v>
      </c>
      <c r="AZ42" s="49" t="n">
        <v>1.575</v>
      </c>
      <c r="BA42" s="35" t="n">
        <v>709</v>
      </c>
      <c r="BB42" s="34" t="n">
        <v>1116.675</v>
      </c>
      <c r="BC42" s="37" t="n">
        <v>1.575</v>
      </c>
      <c r="BD42" s="38" t="n">
        <v>1116.675</v>
      </c>
      <c r="BE42" s="49"/>
      <c r="BF42" s="50" t="s">
        <v>402</v>
      </c>
    </row>
    <row r="43" customFormat="false" ht="26.4" hidden="false" customHeight="false" outlineLevel="0" collapsed="false">
      <c r="A43" s="22" t="n">
        <v>103</v>
      </c>
      <c r="B43" s="41" t="s">
        <v>618</v>
      </c>
      <c r="C43" s="29" t="s">
        <v>619</v>
      </c>
      <c r="D43" s="29" t="s">
        <v>292</v>
      </c>
      <c r="E43" s="29" t="s">
        <v>607</v>
      </c>
      <c r="F43" s="29" t="s">
        <v>617</v>
      </c>
      <c r="G43" s="42" t="s">
        <v>600</v>
      </c>
      <c r="H43" s="43" t="s">
        <v>601</v>
      </c>
      <c r="I43" s="42" t="s">
        <v>602</v>
      </c>
      <c r="J43" s="44" t="s">
        <v>603</v>
      </c>
      <c r="K43" s="53" t="s">
        <v>604</v>
      </c>
      <c r="L43" s="29" t="s">
        <v>52</v>
      </c>
      <c r="M43" s="29" t="s">
        <v>53</v>
      </c>
      <c r="N43" s="29" t="s">
        <v>54</v>
      </c>
      <c r="O43" s="31"/>
      <c r="P43" s="31" t="n">
        <v>42370</v>
      </c>
      <c r="Q43" s="29" t="s">
        <v>122</v>
      </c>
      <c r="R43" s="46" t="s">
        <v>92</v>
      </c>
      <c r="S43" s="49"/>
      <c r="T43" s="52"/>
      <c r="U43" s="34" t="n">
        <v>0</v>
      </c>
      <c r="V43" s="49"/>
      <c r="W43" s="48"/>
      <c r="X43" s="34" t="n">
        <v>0</v>
      </c>
      <c r="Y43" s="49"/>
      <c r="Z43" s="48"/>
      <c r="AA43" s="34" t="n">
        <v>0</v>
      </c>
      <c r="AB43" s="49"/>
      <c r="AC43" s="48"/>
      <c r="AD43" s="34" t="n">
        <v>0</v>
      </c>
      <c r="AE43" s="49"/>
      <c r="AF43" s="48"/>
      <c r="AG43" s="34" t="n">
        <v>0</v>
      </c>
      <c r="AH43" s="49"/>
      <c r="AI43" s="48"/>
      <c r="AJ43" s="34" t="n">
        <v>0</v>
      </c>
      <c r="AK43" s="49"/>
      <c r="AL43" s="48"/>
      <c r="AM43" s="34" t="n">
        <v>0</v>
      </c>
      <c r="AN43" s="49"/>
      <c r="AO43" s="48"/>
      <c r="AP43" s="34" t="n">
        <v>0</v>
      </c>
      <c r="AQ43" s="49"/>
      <c r="AR43" s="48"/>
      <c r="AS43" s="34" t="n">
        <v>0</v>
      </c>
      <c r="AT43" s="49"/>
      <c r="AU43" s="48"/>
      <c r="AV43" s="34" t="n">
        <v>0</v>
      </c>
      <c r="AW43" s="49"/>
      <c r="AX43" s="48"/>
      <c r="AY43" s="34" t="n">
        <v>0</v>
      </c>
      <c r="AZ43" s="49" t="n">
        <v>4.081</v>
      </c>
      <c r="BA43" s="35" t="n">
        <v>709</v>
      </c>
      <c r="BB43" s="34" t="n">
        <v>2893.429</v>
      </c>
      <c r="BC43" s="37" t="n">
        <v>4.081</v>
      </c>
      <c r="BD43" s="38" t="n">
        <v>2893.429</v>
      </c>
      <c r="BE43" s="49"/>
      <c r="BF43" s="50" t="s">
        <v>57</v>
      </c>
    </row>
    <row r="44" customFormat="false" ht="26.4" hidden="false" customHeight="false" outlineLevel="0" collapsed="false">
      <c r="A44" s="40" t="n">
        <v>104</v>
      </c>
      <c r="B44" s="41" t="s">
        <v>620</v>
      </c>
      <c r="C44" s="29" t="s">
        <v>621</v>
      </c>
      <c r="D44" s="29" t="s">
        <v>292</v>
      </c>
      <c r="E44" s="29" t="s">
        <v>607</v>
      </c>
      <c r="F44" s="29" t="s">
        <v>617</v>
      </c>
      <c r="G44" s="42" t="s">
        <v>600</v>
      </c>
      <c r="H44" s="43" t="s">
        <v>601</v>
      </c>
      <c r="I44" s="42" t="s">
        <v>602</v>
      </c>
      <c r="J44" s="44" t="s">
        <v>603</v>
      </c>
      <c r="K44" s="53" t="s">
        <v>604</v>
      </c>
      <c r="L44" s="29" t="s">
        <v>52</v>
      </c>
      <c r="M44" s="29" t="s">
        <v>53</v>
      </c>
      <c r="N44" s="29" t="s">
        <v>54</v>
      </c>
      <c r="O44" s="31"/>
      <c r="P44" s="31" t="n">
        <v>42370</v>
      </c>
      <c r="Q44" s="29" t="s">
        <v>122</v>
      </c>
      <c r="R44" s="46" t="s">
        <v>92</v>
      </c>
      <c r="S44" s="49"/>
      <c r="T44" s="52"/>
      <c r="U44" s="34" t="n">
        <v>0</v>
      </c>
      <c r="V44" s="49"/>
      <c r="W44" s="48"/>
      <c r="X44" s="34" t="n">
        <v>0</v>
      </c>
      <c r="Y44" s="49"/>
      <c r="Z44" s="48"/>
      <c r="AA44" s="34" t="n">
        <v>0</v>
      </c>
      <c r="AB44" s="49"/>
      <c r="AC44" s="48"/>
      <c r="AD44" s="34" t="n">
        <v>0</v>
      </c>
      <c r="AE44" s="49"/>
      <c r="AF44" s="48"/>
      <c r="AG44" s="34" t="n">
        <v>0</v>
      </c>
      <c r="AH44" s="49"/>
      <c r="AI44" s="48"/>
      <c r="AJ44" s="34" t="n">
        <v>0</v>
      </c>
      <c r="AK44" s="49"/>
      <c r="AL44" s="48"/>
      <c r="AM44" s="34" t="n">
        <v>0</v>
      </c>
      <c r="AN44" s="49"/>
      <c r="AO44" s="48"/>
      <c r="AP44" s="34" t="n">
        <v>0</v>
      </c>
      <c r="AQ44" s="49"/>
      <c r="AR44" s="48"/>
      <c r="AS44" s="34" t="n">
        <v>0</v>
      </c>
      <c r="AT44" s="49"/>
      <c r="AU44" s="48"/>
      <c r="AV44" s="34" t="n">
        <v>0</v>
      </c>
      <c r="AW44" s="49"/>
      <c r="AX44" s="48"/>
      <c r="AY44" s="34" t="n">
        <v>0</v>
      </c>
      <c r="AZ44" s="49" t="n">
        <v>24.221</v>
      </c>
      <c r="BA44" s="35" t="n">
        <v>709</v>
      </c>
      <c r="BB44" s="34" t="n">
        <v>17172.689</v>
      </c>
      <c r="BC44" s="37" t="n">
        <v>24.221</v>
      </c>
      <c r="BD44" s="38" t="n">
        <v>17172.689</v>
      </c>
      <c r="BE44" s="49"/>
      <c r="BF44" s="50" t="s">
        <v>57</v>
      </c>
    </row>
    <row r="45" customFormat="false" ht="26.4" hidden="false" customHeight="false" outlineLevel="0" collapsed="false">
      <c r="A45" s="40" t="n">
        <v>106</v>
      </c>
      <c r="B45" s="41" t="s">
        <v>624</v>
      </c>
      <c r="C45" s="29"/>
      <c r="D45" s="29" t="s">
        <v>292</v>
      </c>
      <c r="E45" s="29" t="s">
        <v>607</v>
      </c>
      <c r="F45" s="29" t="s">
        <v>608</v>
      </c>
      <c r="G45" s="42" t="s">
        <v>600</v>
      </c>
      <c r="H45" s="43" t="s">
        <v>601</v>
      </c>
      <c r="I45" s="42" t="s">
        <v>602</v>
      </c>
      <c r="J45" s="44" t="s">
        <v>603</v>
      </c>
      <c r="K45" s="53" t="s">
        <v>604</v>
      </c>
      <c r="L45" s="29" t="s">
        <v>52</v>
      </c>
      <c r="M45" s="29" t="s">
        <v>53</v>
      </c>
      <c r="N45" s="29" t="s">
        <v>54</v>
      </c>
      <c r="O45" s="31"/>
      <c r="P45" s="31" t="n">
        <v>42370</v>
      </c>
      <c r="Q45" s="29" t="s">
        <v>122</v>
      </c>
      <c r="R45" s="46" t="s">
        <v>92</v>
      </c>
      <c r="S45" s="49"/>
      <c r="T45" s="52"/>
      <c r="U45" s="34" t="n">
        <v>0</v>
      </c>
      <c r="V45" s="49"/>
      <c r="W45" s="48"/>
      <c r="X45" s="34" t="n">
        <v>0</v>
      </c>
      <c r="Y45" s="49"/>
      <c r="Z45" s="48"/>
      <c r="AA45" s="34" t="n">
        <v>0</v>
      </c>
      <c r="AB45" s="49"/>
      <c r="AC45" s="48"/>
      <c r="AD45" s="34" t="n">
        <v>0</v>
      </c>
      <c r="AE45" s="49"/>
      <c r="AF45" s="48"/>
      <c r="AG45" s="34" t="n">
        <v>0</v>
      </c>
      <c r="AH45" s="49"/>
      <c r="AI45" s="48"/>
      <c r="AJ45" s="34" t="n">
        <v>0</v>
      </c>
      <c r="AK45" s="49"/>
      <c r="AL45" s="48"/>
      <c r="AM45" s="34" t="n">
        <v>0</v>
      </c>
      <c r="AN45" s="49"/>
      <c r="AO45" s="48"/>
      <c r="AP45" s="34" t="n">
        <v>0</v>
      </c>
      <c r="AQ45" s="49"/>
      <c r="AR45" s="48"/>
      <c r="AS45" s="34" t="n">
        <v>0</v>
      </c>
      <c r="AT45" s="49"/>
      <c r="AU45" s="48"/>
      <c r="AV45" s="34" t="n">
        <v>0</v>
      </c>
      <c r="AW45" s="49"/>
      <c r="AX45" s="48"/>
      <c r="AY45" s="34" t="n">
        <v>0</v>
      </c>
      <c r="AZ45" s="49" t="n">
        <v>5</v>
      </c>
      <c r="BA45" s="35" t="n">
        <v>709</v>
      </c>
      <c r="BB45" s="34" t="n">
        <v>3545</v>
      </c>
      <c r="BC45" s="37" t="n">
        <v>5</v>
      </c>
      <c r="BD45" s="38" t="n">
        <v>3545</v>
      </c>
      <c r="BE45" s="49"/>
      <c r="BF45" s="50" t="s">
        <v>57</v>
      </c>
    </row>
    <row r="46" customFormat="false" ht="26.4" hidden="false" customHeight="false" outlineLevel="0" collapsed="false">
      <c r="A46" s="40" t="n">
        <v>110</v>
      </c>
      <c r="B46" s="41" t="s">
        <v>642</v>
      </c>
      <c r="C46" s="29" t="s">
        <v>643</v>
      </c>
      <c r="D46" s="29" t="s">
        <v>114</v>
      </c>
      <c r="E46" s="29" t="s">
        <v>644</v>
      </c>
      <c r="F46" s="29" t="s">
        <v>645</v>
      </c>
      <c r="G46" s="42" t="s">
        <v>629</v>
      </c>
      <c r="H46" s="43" t="s">
        <v>630</v>
      </c>
      <c r="I46" s="42" t="s">
        <v>631</v>
      </c>
      <c r="J46" s="44" t="s">
        <v>632</v>
      </c>
      <c r="K46" s="45" t="s">
        <v>633</v>
      </c>
      <c r="L46" s="29" t="s">
        <v>52</v>
      </c>
      <c r="M46" s="29" t="s">
        <v>53</v>
      </c>
      <c r="N46" s="29" t="s">
        <v>54</v>
      </c>
      <c r="O46" s="31"/>
      <c r="P46" s="31" t="n">
        <v>42370</v>
      </c>
      <c r="Q46" s="29" t="s">
        <v>122</v>
      </c>
      <c r="R46" s="46" t="s">
        <v>92</v>
      </c>
      <c r="S46" s="47"/>
      <c r="T46" s="47"/>
      <c r="U46" s="34" t="n">
        <v>0</v>
      </c>
      <c r="V46" s="47"/>
      <c r="W46" s="48"/>
      <c r="X46" s="34" t="n">
        <v>0</v>
      </c>
      <c r="Y46" s="47"/>
      <c r="Z46" s="48"/>
      <c r="AA46" s="34" t="n">
        <v>0</v>
      </c>
      <c r="AB46" s="47"/>
      <c r="AC46" s="48"/>
      <c r="AD46" s="34" t="n">
        <v>0</v>
      </c>
      <c r="AE46" s="47"/>
      <c r="AF46" s="48"/>
      <c r="AG46" s="34" t="n">
        <v>0</v>
      </c>
      <c r="AH46" s="47"/>
      <c r="AI46" s="48"/>
      <c r="AJ46" s="34" t="n">
        <v>0</v>
      </c>
      <c r="AK46" s="47"/>
      <c r="AL46" s="48"/>
      <c r="AM46" s="34" t="n">
        <v>0</v>
      </c>
      <c r="AN46" s="47"/>
      <c r="AO46" s="48"/>
      <c r="AP46" s="34" t="n">
        <v>0</v>
      </c>
      <c r="AQ46" s="49"/>
      <c r="AR46" s="48"/>
      <c r="AS46" s="34" t="n">
        <v>0</v>
      </c>
      <c r="AT46" s="49"/>
      <c r="AU46" s="48"/>
      <c r="AV46" s="34" t="n">
        <v>0</v>
      </c>
      <c r="AW46" s="49"/>
      <c r="AX46" s="48"/>
      <c r="AY46" s="34" t="n">
        <v>0</v>
      </c>
      <c r="AZ46" s="49" t="n">
        <v>37.195</v>
      </c>
      <c r="BA46" s="35" t="n">
        <v>709</v>
      </c>
      <c r="BB46" s="34" t="n">
        <v>26371.255</v>
      </c>
      <c r="BC46" s="37" t="n">
        <v>37.195</v>
      </c>
      <c r="BD46" s="38" t="n">
        <v>26371.255</v>
      </c>
      <c r="BE46" s="49"/>
      <c r="BF46" s="50" t="s">
        <v>634</v>
      </c>
    </row>
    <row r="47" customFormat="false" ht="39.6" hidden="false" customHeight="false" outlineLevel="0" collapsed="false">
      <c r="A47" s="22" t="n">
        <v>113</v>
      </c>
      <c r="B47" s="41" t="s">
        <v>651</v>
      </c>
      <c r="C47" s="29" t="s">
        <v>652</v>
      </c>
      <c r="D47" s="29" t="s">
        <v>77</v>
      </c>
      <c r="E47" s="29" t="s">
        <v>627</v>
      </c>
      <c r="F47" s="29" t="s">
        <v>653</v>
      </c>
      <c r="G47" s="42" t="s">
        <v>654</v>
      </c>
      <c r="H47" s="43" t="s">
        <v>655</v>
      </c>
      <c r="I47" s="42" t="s">
        <v>656</v>
      </c>
      <c r="J47" s="44" t="s">
        <v>657</v>
      </c>
      <c r="K47" s="45" t="s">
        <v>658</v>
      </c>
      <c r="L47" s="29" t="s">
        <v>52</v>
      </c>
      <c r="M47" s="29" t="s">
        <v>53</v>
      </c>
      <c r="N47" s="29" t="s">
        <v>54</v>
      </c>
      <c r="O47" s="31"/>
      <c r="P47" s="31" t="n">
        <v>42370</v>
      </c>
      <c r="Q47" s="29" t="s">
        <v>55</v>
      </c>
      <c r="R47" s="46" t="s">
        <v>92</v>
      </c>
      <c r="S47" s="47"/>
      <c r="T47" s="47"/>
      <c r="U47" s="34" t="n">
        <v>0</v>
      </c>
      <c r="V47" s="47"/>
      <c r="W47" s="47"/>
      <c r="X47" s="34" t="n">
        <v>0</v>
      </c>
      <c r="Y47" s="47"/>
      <c r="Z47" s="47"/>
      <c r="AA47" s="34" t="n">
        <v>0</v>
      </c>
      <c r="AB47" s="47"/>
      <c r="AC47" s="47"/>
      <c r="AD47" s="34" t="n">
        <v>0</v>
      </c>
      <c r="AE47" s="47"/>
      <c r="AF47" s="47"/>
      <c r="AG47" s="34" t="n">
        <v>0</v>
      </c>
      <c r="AH47" s="47"/>
      <c r="AI47" s="47"/>
      <c r="AJ47" s="34" t="n">
        <v>0</v>
      </c>
      <c r="AK47" s="47"/>
      <c r="AL47" s="47"/>
      <c r="AM47" s="34" t="n">
        <v>0</v>
      </c>
      <c r="AN47" s="47"/>
      <c r="AO47" s="47"/>
      <c r="AP47" s="34" t="n">
        <v>0</v>
      </c>
      <c r="AQ47" s="49"/>
      <c r="AR47" s="47"/>
      <c r="AS47" s="34" t="n">
        <v>0</v>
      </c>
      <c r="AT47" s="49"/>
      <c r="AU47" s="47"/>
      <c r="AV47" s="34" t="n">
        <v>0</v>
      </c>
      <c r="AW47" s="49"/>
      <c r="AX47" s="47"/>
      <c r="AY47" s="34" t="n">
        <v>0</v>
      </c>
      <c r="AZ47" s="49" t="n">
        <v>11.49</v>
      </c>
      <c r="BA47" s="35" t="n">
        <v>709</v>
      </c>
      <c r="BB47" s="34" t="n">
        <v>8146.41</v>
      </c>
      <c r="BC47" s="37" t="n">
        <v>11.49</v>
      </c>
      <c r="BD47" s="38" t="n">
        <v>8146.41</v>
      </c>
      <c r="BE47" s="49"/>
      <c r="BF47" s="50" t="s">
        <v>659</v>
      </c>
    </row>
    <row r="48" customFormat="false" ht="39.6" hidden="false" customHeight="false" outlineLevel="0" collapsed="false">
      <c r="A48" s="22" t="n">
        <v>123</v>
      </c>
      <c r="B48" s="41" t="s">
        <v>693</v>
      </c>
      <c r="C48" s="29" t="s">
        <v>694</v>
      </c>
      <c r="D48" s="29" t="s">
        <v>695</v>
      </c>
      <c r="E48" s="29" t="s">
        <v>696</v>
      </c>
      <c r="F48" s="29" t="s">
        <v>697</v>
      </c>
      <c r="G48" s="42" t="s">
        <v>654</v>
      </c>
      <c r="H48" s="43" t="s">
        <v>655</v>
      </c>
      <c r="I48" s="42" t="s">
        <v>656</v>
      </c>
      <c r="J48" s="44" t="s">
        <v>657</v>
      </c>
      <c r="K48" s="45" t="s">
        <v>658</v>
      </c>
      <c r="L48" s="29" t="s">
        <v>52</v>
      </c>
      <c r="M48" s="29" t="s">
        <v>53</v>
      </c>
      <c r="N48" s="29" t="s">
        <v>54</v>
      </c>
      <c r="O48" s="31"/>
      <c r="P48" s="31" t="n">
        <v>42370</v>
      </c>
      <c r="Q48" s="29" t="s">
        <v>122</v>
      </c>
      <c r="R48" s="46" t="s">
        <v>92</v>
      </c>
      <c r="S48" s="47"/>
      <c r="T48" s="47"/>
      <c r="U48" s="34" t="n">
        <v>0</v>
      </c>
      <c r="V48" s="47"/>
      <c r="W48" s="47"/>
      <c r="X48" s="34" t="n">
        <v>0</v>
      </c>
      <c r="Y48" s="47"/>
      <c r="Z48" s="47"/>
      <c r="AA48" s="34" t="n">
        <v>0</v>
      </c>
      <c r="AB48" s="47"/>
      <c r="AC48" s="47"/>
      <c r="AD48" s="34" t="n">
        <v>0</v>
      </c>
      <c r="AE48" s="47"/>
      <c r="AF48" s="47"/>
      <c r="AG48" s="34" t="n">
        <v>0</v>
      </c>
      <c r="AH48" s="47"/>
      <c r="AI48" s="47"/>
      <c r="AJ48" s="34" t="n">
        <v>0</v>
      </c>
      <c r="AK48" s="47"/>
      <c r="AL48" s="47"/>
      <c r="AM48" s="34" t="n">
        <v>0</v>
      </c>
      <c r="AN48" s="47"/>
      <c r="AO48" s="47"/>
      <c r="AP48" s="34" t="n">
        <v>0</v>
      </c>
      <c r="AQ48" s="49"/>
      <c r="AR48" s="47"/>
      <c r="AS48" s="34" t="n">
        <v>0</v>
      </c>
      <c r="AT48" s="49"/>
      <c r="AU48" s="47"/>
      <c r="AV48" s="34" t="n">
        <v>0</v>
      </c>
      <c r="AW48" s="49"/>
      <c r="AX48" s="47"/>
      <c r="AY48" s="34" t="n">
        <v>0</v>
      </c>
      <c r="AZ48" s="49" t="n">
        <v>18.168</v>
      </c>
      <c r="BA48" s="35" t="n">
        <v>709</v>
      </c>
      <c r="BB48" s="34" t="n">
        <v>12881.112</v>
      </c>
      <c r="BC48" s="37" t="n">
        <v>18.168</v>
      </c>
      <c r="BD48" s="38" t="n">
        <v>12881.112</v>
      </c>
      <c r="BE48" s="49"/>
      <c r="BF48" s="50" t="s">
        <v>659</v>
      </c>
    </row>
    <row r="49" customFormat="false" ht="39.6" hidden="false" customHeight="false" outlineLevel="0" collapsed="false">
      <c r="A49" s="40" t="n">
        <v>124</v>
      </c>
      <c r="B49" s="41" t="s">
        <v>698</v>
      </c>
      <c r="C49" s="29" t="s">
        <v>699</v>
      </c>
      <c r="D49" s="29" t="s">
        <v>285</v>
      </c>
      <c r="E49" s="29" t="s">
        <v>101</v>
      </c>
      <c r="F49" s="29" t="s">
        <v>700</v>
      </c>
      <c r="G49" s="42" t="s">
        <v>654</v>
      </c>
      <c r="H49" s="43" t="s">
        <v>655</v>
      </c>
      <c r="I49" s="42" t="s">
        <v>656</v>
      </c>
      <c r="J49" s="44" t="s">
        <v>657</v>
      </c>
      <c r="K49" s="45" t="s">
        <v>658</v>
      </c>
      <c r="L49" s="29" t="s">
        <v>52</v>
      </c>
      <c r="M49" s="29" t="s">
        <v>53</v>
      </c>
      <c r="N49" s="29" t="s">
        <v>54</v>
      </c>
      <c r="O49" s="31"/>
      <c r="P49" s="31" t="n">
        <v>42370</v>
      </c>
      <c r="Q49" s="29" t="s">
        <v>122</v>
      </c>
      <c r="R49" s="46" t="s">
        <v>92</v>
      </c>
      <c r="S49" s="47"/>
      <c r="T49" s="47"/>
      <c r="U49" s="34" t="n">
        <v>0</v>
      </c>
      <c r="V49" s="47"/>
      <c r="W49" s="47"/>
      <c r="X49" s="34" t="n">
        <v>0</v>
      </c>
      <c r="Y49" s="47"/>
      <c r="Z49" s="47"/>
      <c r="AA49" s="34" t="n">
        <v>0</v>
      </c>
      <c r="AB49" s="47"/>
      <c r="AC49" s="47"/>
      <c r="AD49" s="34" t="n">
        <v>0</v>
      </c>
      <c r="AE49" s="47"/>
      <c r="AF49" s="47"/>
      <c r="AG49" s="34" t="n">
        <v>0</v>
      </c>
      <c r="AH49" s="47"/>
      <c r="AI49" s="47"/>
      <c r="AJ49" s="34" t="n">
        <v>0</v>
      </c>
      <c r="AK49" s="47"/>
      <c r="AL49" s="47"/>
      <c r="AM49" s="34" t="n">
        <v>0</v>
      </c>
      <c r="AN49" s="47"/>
      <c r="AO49" s="47"/>
      <c r="AP49" s="34" t="n">
        <v>0</v>
      </c>
      <c r="AQ49" s="49"/>
      <c r="AR49" s="47"/>
      <c r="AS49" s="34" t="n">
        <v>0</v>
      </c>
      <c r="AT49" s="49"/>
      <c r="AU49" s="47"/>
      <c r="AV49" s="34" t="n">
        <v>0</v>
      </c>
      <c r="AW49" s="49"/>
      <c r="AX49" s="47"/>
      <c r="AY49" s="34" t="n">
        <v>0</v>
      </c>
      <c r="AZ49" s="49" t="n">
        <v>13.79</v>
      </c>
      <c r="BA49" s="35" t="n">
        <v>709</v>
      </c>
      <c r="BB49" s="34" t="n">
        <v>9777.11</v>
      </c>
      <c r="BC49" s="37" t="n">
        <v>13.79</v>
      </c>
      <c r="BD49" s="38" t="n">
        <v>9777.11</v>
      </c>
      <c r="BE49" s="49"/>
      <c r="BF49" s="50" t="s">
        <v>659</v>
      </c>
    </row>
    <row r="50" customFormat="false" ht="26.4" hidden="false" customHeight="false" outlineLevel="0" collapsed="false">
      <c r="A50" s="40" t="n">
        <v>136</v>
      </c>
      <c r="B50" s="41" t="s">
        <v>749</v>
      </c>
      <c r="C50" s="29" t="s">
        <v>750</v>
      </c>
      <c r="D50" s="29" t="s">
        <v>751</v>
      </c>
      <c r="E50" s="29" t="s">
        <v>752</v>
      </c>
      <c r="F50" s="29" t="s">
        <v>753</v>
      </c>
      <c r="G50" s="42" t="s">
        <v>741</v>
      </c>
      <c r="H50" s="43" t="s">
        <v>742</v>
      </c>
      <c r="I50" s="42" t="s">
        <v>743</v>
      </c>
      <c r="J50" s="44" t="s">
        <v>744</v>
      </c>
      <c r="K50" s="45" t="s">
        <v>745</v>
      </c>
      <c r="L50" s="29" t="s">
        <v>52</v>
      </c>
      <c r="M50" s="29" t="s">
        <v>53</v>
      </c>
      <c r="N50" s="29" t="s">
        <v>54</v>
      </c>
      <c r="O50" s="31"/>
      <c r="P50" s="31" t="n">
        <v>42370</v>
      </c>
      <c r="Q50" s="29" t="s">
        <v>122</v>
      </c>
      <c r="R50" s="46" t="s">
        <v>92</v>
      </c>
      <c r="S50" s="47"/>
      <c r="T50" s="47"/>
      <c r="U50" s="34" t="n">
        <v>0</v>
      </c>
      <c r="V50" s="47"/>
      <c r="W50" s="48"/>
      <c r="X50" s="34" t="n">
        <v>0</v>
      </c>
      <c r="Y50" s="47"/>
      <c r="Z50" s="48"/>
      <c r="AA50" s="34" t="n">
        <v>0</v>
      </c>
      <c r="AB50" s="47"/>
      <c r="AC50" s="48"/>
      <c r="AD50" s="34" t="n">
        <v>0</v>
      </c>
      <c r="AE50" s="47"/>
      <c r="AF50" s="48"/>
      <c r="AG50" s="34" t="n">
        <v>0</v>
      </c>
      <c r="AH50" s="47"/>
      <c r="AI50" s="48"/>
      <c r="AJ50" s="34" t="n">
        <v>0</v>
      </c>
      <c r="AK50" s="47"/>
      <c r="AL50" s="48"/>
      <c r="AM50" s="34" t="n">
        <v>0</v>
      </c>
      <c r="AN50" s="47"/>
      <c r="AO50" s="48"/>
      <c r="AP50" s="34" t="n">
        <v>0</v>
      </c>
      <c r="AQ50" s="49"/>
      <c r="AR50" s="48"/>
      <c r="AS50" s="34" t="n">
        <v>0</v>
      </c>
      <c r="AT50" s="49"/>
      <c r="AU50" s="48"/>
      <c r="AV50" s="34" t="n">
        <v>0</v>
      </c>
      <c r="AW50" s="49"/>
      <c r="AX50" s="48"/>
      <c r="AY50" s="34" t="n">
        <v>0</v>
      </c>
      <c r="AZ50" s="49" t="n">
        <v>25.09</v>
      </c>
      <c r="BA50" s="35" t="n">
        <v>709</v>
      </c>
      <c r="BB50" s="34" t="n">
        <v>17788.81</v>
      </c>
      <c r="BC50" s="37" t="n">
        <v>25.09</v>
      </c>
      <c r="BD50" s="38" t="n">
        <v>17788.81</v>
      </c>
      <c r="BE50" s="49"/>
      <c r="BF50" s="50" t="s">
        <v>402</v>
      </c>
    </row>
    <row r="51" customFormat="false" ht="26.4" hidden="false" customHeight="false" outlineLevel="0" collapsed="false">
      <c r="A51" s="22" t="n">
        <v>137</v>
      </c>
      <c r="B51" s="41" t="s">
        <v>754</v>
      </c>
      <c r="C51" s="29" t="s">
        <v>755</v>
      </c>
      <c r="D51" s="29" t="s">
        <v>734</v>
      </c>
      <c r="E51" s="29" t="s">
        <v>756</v>
      </c>
      <c r="F51" s="29" t="s">
        <v>757</v>
      </c>
      <c r="G51" s="42" t="s">
        <v>758</v>
      </c>
      <c r="H51" s="43" t="s">
        <v>759</v>
      </c>
      <c r="I51" s="42" t="s">
        <v>760</v>
      </c>
      <c r="J51" s="44" t="s">
        <v>761</v>
      </c>
      <c r="K51" s="45" t="s">
        <v>762</v>
      </c>
      <c r="L51" s="29" t="s">
        <v>52</v>
      </c>
      <c r="M51" s="29" t="s">
        <v>53</v>
      </c>
      <c r="N51" s="29" t="s">
        <v>54</v>
      </c>
      <c r="O51" s="31"/>
      <c r="P51" s="31" t="n">
        <v>42370</v>
      </c>
      <c r="Q51" s="29" t="s">
        <v>91</v>
      </c>
      <c r="R51" s="46" t="s">
        <v>92</v>
      </c>
      <c r="S51" s="49"/>
      <c r="T51" s="52"/>
      <c r="U51" s="34" t="n">
        <v>0</v>
      </c>
      <c r="V51" s="49"/>
      <c r="W51" s="52"/>
      <c r="X51" s="34" t="n">
        <v>0</v>
      </c>
      <c r="Y51" s="49"/>
      <c r="Z51" s="52"/>
      <c r="AA51" s="34" t="n">
        <v>0</v>
      </c>
      <c r="AB51" s="49"/>
      <c r="AC51" s="52"/>
      <c r="AD51" s="34" t="n">
        <v>0</v>
      </c>
      <c r="AE51" s="49"/>
      <c r="AF51" s="52"/>
      <c r="AG51" s="34" t="n">
        <v>0</v>
      </c>
      <c r="AH51" s="49"/>
      <c r="AI51" s="52"/>
      <c r="AJ51" s="34" t="n">
        <v>0</v>
      </c>
      <c r="AK51" s="49"/>
      <c r="AL51" s="52"/>
      <c r="AM51" s="34" t="n">
        <v>0</v>
      </c>
      <c r="AN51" s="49"/>
      <c r="AO51" s="52"/>
      <c r="AP51" s="34" t="n">
        <v>0</v>
      </c>
      <c r="AQ51" s="49"/>
      <c r="AR51" s="52"/>
      <c r="AS51" s="34" t="n">
        <v>0</v>
      </c>
      <c r="AT51" s="49"/>
      <c r="AU51" s="52"/>
      <c r="AV51" s="34" t="n">
        <v>0</v>
      </c>
      <c r="AW51" s="49"/>
      <c r="AX51" s="52"/>
      <c r="AY51" s="34" t="n">
        <v>0</v>
      </c>
      <c r="AZ51" s="49" t="n">
        <v>19.164</v>
      </c>
      <c r="BA51" s="35" t="n">
        <v>709</v>
      </c>
      <c r="BB51" s="34" t="n">
        <v>13587.276</v>
      </c>
      <c r="BC51" s="37" t="n">
        <v>19.164</v>
      </c>
      <c r="BD51" s="38" t="n">
        <v>13587.276</v>
      </c>
      <c r="BE51" s="49"/>
      <c r="BF51" s="50" t="s">
        <v>402</v>
      </c>
    </row>
    <row r="52" customFormat="false" ht="26.4" hidden="false" customHeight="false" outlineLevel="0" collapsed="false">
      <c r="A52" s="40" t="n">
        <v>138</v>
      </c>
      <c r="B52" s="41" t="s">
        <v>763</v>
      </c>
      <c r="C52" s="29" t="s">
        <v>764</v>
      </c>
      <c r="D52" s="29" t="s">
        <v>734</v>
      </c>
      <c r="E52" s="29" t="s">
        <v>765</v>
      </c>
      <c r="F52" s="29" t="s">
        <v>766</v>
      </c>
      <c r="G52" s="42" t="s">
        <v>758</v>
      </c>
      <c r="H52" s="43" t="s">
        <v>759</v>
      </c>
      <c r="I52" s="42" t="s">
        <v>760</v>
      </c>
      <c r="J52" s="44" t="s">
        <v>761</v>
      </c>
      <c r="K52" s="45" t="s">
        <v>762</v>
      </c>
      <c r="L52" s="29" t="s">
        <v>52</v>
      </c>
      <c r="M52" s="29" t="s">
        <v>53</v>
      </c>
      <c r="N52" s="29" t="s">
        <v>54</v>
      </c>
      <c r="O52" s="31"/>
      <c r="P52" s="31" t="n">
        <v>42370</v>
      </c>
      <c r="Q52" s="29" t="s">
        <v>91</v>
      </c>
      <c r="R52" s="46" t="s">
        <v>92</v>
      </c>
      <c r="S52" s="49"/>
      <c r="T52" s="52"/>
      <c r="U52" s="34" t="n">
        <v>0</v>
      </c>
      <c r="V52" s="49"/>
      <c r="W52" s="52"/>
      <c r="X52" s="34" t="n">
        <v>0</v>
      </c>
      <c r="Y52" s="49"/>
      <c r="Z52" s="52"/>
      <c r="AA52" s="34" t="n">
        <v>0</v>
      </c>
      <c r="AB52" s="49"/>
      <c r="AC52" s="52"/>
      <c r="AD52" s="34" t="n">
        <v>0</v>
      </c>
      <c r="AE52" s="49"/>
      <c r="AF52" s="52"/>
      <c r="AG52" s="34" t="n">
        <v>0</v>
      </c>
      <c r="AH52" s="49"/>
      <c r="AI52" s="52"/>
      <c r="AJ52" s="34" t="n">
        <v>0</v>
      </c>
      <c r="AK52" s="49"/>
      <c r="AL52" s="52"/>
      <c r="AM52" s="34" t="n">
        <v>0</v>
      </c>
      <c r="AN52" s="49"/>
      <c r="AO52" s="52"/>
      <c r="AP52" s="34" t="n">
        <v>0</v>
      </c>
      <c r="AQ52" s="49"/>
      <c r="AR52" s="52"/>
      <c r="AS52" s="34" t="n">
        <v>0</v>
      </c>
      <c r="AT52" s="49"/>
      <c r="AU52" s="52"/>
      <c r="AV52" s="34" t="n">
        <v>0</v>
      </c>
      <c r="AW52" s="49"/>
      <c r="AX52" s="52"/>
      <c r="AY52" s="34" t="n">
        <v>0</v>
      </c>
      <c r="AZ52" s="49" t="n">
        <v>23.563</v>
      </c>
      <c r="BA52" s="35" t="n">
        <v>709</v>
      </c>
      <c r="BB52" s="34" t="n">
        <v>16706.167</v>
      </c>
      <c r="BC52" s="37" t="n">
        <v>23.563</v>
      </c>
      <c r="BD52" s="38" t="n">
        <v>16706.167</v>
      </c>
      <c r="BE52" s="49"/>
      <c r="BF52" s="50" t="s">
        <v>402</v>
      </c>
    </row>
    <row r="53" customFormat="false" ht="26.4" hidden="false" customHeight="false" outlineLevel="0" collapsed="false">
      <c r="A53" s="22" t="n">
        <v>139</v>
      </c>
      <c r="B53" s="41" t="s">
        <v>767</v>
      </c>
      <c r="C53" s="29" t="s">
        <v>768</v>
      </c>
      <c r="D53" s="29" t="s">
        <v>734</v>
      </c>
      <c r="E53" s="29" t="s">
        <v>765</v>
      </c>
      <c r="F53" s="29" t="s">
        <v>766</v>
      </c>
      <c r="G53" s="42" t="s">
        <v>758</v>
      </c>
      <c r="H53" s="43" t="s">
        <v>759</v>
      </c>
      <c r="I53" s="42" t="s">
        <v>760</v>
      </c>
      <c r="J53" s="44" t="s">
        <v>761</v>
      </c>
      <c r="K53" s="45" t="s">
        <v>762</v>
      </c>
      <c r="L53" s="29" t="s">
        <v>52</v>
      </c>
      <c r="M53" s="29" t="s">
        <v>53</v>
      </c>
      <c r="N53" s="29" t="s">
        <v>54</v>
      </c>
      <c r="O53" s="31"/>
      <c r="P53" s="31" t="n">
        <v>42370</v>
      </c>
      <c r="Q53" s="29" t="s">
        <v>91</v>
      </c>
      <c r="R53" s="46" t="s">
        <v>92</v>
      </c>
      <c r="S53" s="49"/>
      <c r="T53" s="52"/>
      <c r="U53" s="34" t="n">
        <v>0</v>
      </c>
      <c r="V53" s="49"/>
      <c r="W53" s="52"/>
      <c r="X53" s="34" t="n">
        <v>0</v>
      </c>
      <c r="Y53" s="49"/>
      <c r="Z53" s="52"/>
      <c r="AA53" s="34" t="n">
        <v>0</v>
      </c>
      <c r="AB53" s="49"/>
      <c r="AC53" s="52"/>
      <c r="AD53" s="34" t="n">
        <v>0</v>
      </c>
      <c r="AE53" s="49"/>
      <c r="AF53" s="52"/>
      <c r="AG53" s="34" t="n">
        <v>0</v>
      </c>
      <c r="AH53" s="49"/>
      <c r="AI53" s="52"/>
      <c r="AJ53" s="34" t="n">
        <v>0</v>
      </c>
      <c r="AK53" s="49"/>
      <c r="AL53" s="52"/>
      <c r="AM53" s="34" t="n">
        <v>0</v>
      </c>
      <c r="AN53" s="49"/>
      <c r="AO53" s="52"/>
      <c r="AP53" s="34" t="n">
        <v>0</v>
      </c>
      <c r="AQ53" s="49"/>
      <c r="AR53" s="52"/>
      <c r="AS53" s="34" t="n">
        <v>0</v>
      </c>
      <c r="AT53" s="49"/>
      <c r="AU53" s="52"/>
      <c r="AV53" s="34" t="n">
        <v>0</v>
      </c>
      <c r="AW53" s="49"/>
      <c r="AX53" s="52"/>
      <c r="AY53" s="34" t="n">
        <v>0</v>
      </c>
      <c r="AZ53" s="49" t="n">
        <v>30.379</v>
      </c>
      <c r="BA53" s="35" t="n">
        <v>709</v>
      </c>
      <c r="BB53" s="34" t="n">
        <v>21538.711</v>
      </c>
      <c r="BC53" s="37" t="n">
        <v>30.379</v>
      </c>
      <c r="BD53" s="38" t="n">
        <v>21538.711</v>
      </c>
      <c r="BE53" s="49"/>
      <c r="BF53" s="50" t="s">
        <v>402</v>
      </c>
    </row>
    <row r="54" customFormat="false" ht="26.4" hidden="false" customHeight="false" outlineLevel="0" collapsed="false">
      <c r="A54" s="40" t="n">
        <v>140</v>
      </c>
      <c r="B54" s="41" t="s">
        <v>769</v>
      </c>
      <c r="C54" s="29"/>
      <c r="D54" s="29" t="s">
        <v>734</v>
      </c>
      <c r="E54" s="29" t="s">
        <v>770</v>
      </c>
      <c r="F54" s="29" t="s">
        <v>766</v>
      </c>
      <c r="G54" s="42" t="s">
        <v>758</v>
      </c>
      <c r="H54" s="43" t="s">
        <v>759</v>
      </c>
      <c r="I54" s="42" t="s">
        <v>760</v>
      </c>
      <c r="J54" s="44" t="s">
        <v>761</v>
      </c>
      <c r="K54" s="45" t="s">
        <v>762</v>
      </c>
      <c r="L54" s="29" t="s">
        <v>52</v>
      </c>
      <c r="M54" s="29" t="s">
        <v>53</v>
      </c>
      <c r="N54" s="29" t="s">
        <v>54</v>
      </c>
      <c r="O54" s="31"/>
      <c r="P54" s="31" t="n">
        <v>42370</v>
      </c>
      <c r="Q54" s="29" t="s">
        <v>91</v>
      </c>
      <c r="R54" s="46" t="s">
        <v>92</v>
      </c>
      <c r="S54" s="47"/>
      <c r="T54" s="47"/>
      <c r="U54" s="34" t="n">
        <v>0</v>
      </c>
      <c r="V54" s="47"/>
      <c r="W54" s="48"/>
      <c r="X54" s="34" t="n">
        <v>0</v>
      </c>
      <c r="Y54" s="47"/>
      <c r="Z54" s="48"/>
      <c r="AA54" s="34" t="n">
        <v>0</v>
      </c>
      <c r="AB54" s="47"/>
      <c r="AC54" s="48"/>
      <c r="AD54" s="34" t="n">
        <v>0</v>
      </c>
      <c r="AE54" s="47"/>
      <c r="AF54" s="48"/>
      <c r="AG54" s="34" t="n">
        <v>0</v>
      </c>
      <c r="AH54" s="47"/>
      <c r="AI54" s="48"/>
      <c r="AJ54" s="34" t="n">
        <v>0</v>
      </c>
      <c r="AK54" s="47"/>
      <c r="AL54" s="48"/>
      <c r="AM54" s="34" t="n">
        <v>0</v>
      </c>
      <c r="AN54" s="47"/>
      <c r="AO54" s="48"/>
      <c r="AP54" s="34" t="n">
        <v>0</v>
      </c>
      <c r="AQ54" s="49"/>
      <c r="AR54" s="48"/>
      <c r="AS54" s="34" t="n">
        <v>0</v>
      </c>
      <c r="AT54" s="49"/>
      <c r="AU54" s="48"/>
      <c r="AV54" s="34" t="n">
        <v>0</v>
      </c>
      <c r="AW54" s="49"/>
      <c r="AX54" s="48"/>
      <c r="AY54" s="34" t="n">
        <v>0</v>
      </c>
      <c r="AZ54" s="49" t="n">
        <v>20.065</v>
      </c>
      <c r="BA54" s="35" t="n">
        <v>709</v>
      </c>
      <c r="BB54" s="34" t="n">
        <v>14226.085</v>
      </c>
      <c r="BC54" s="37" t="n">
        <v>20.065</v>
      </c>
      <c r="BD54" s="38" t="n">
        <v>14226.085</v>
      </c>
      <c r="BE54" s="49"/>
      <c r="BF54" s="55" t="s">
        <v>402</v>
      </c>
    </row>
    <row r="55" customFormat="false" ht="26.4" hidden="false" customHeight="false" outlineLevel="0" collapsed="false">
      <c r="A55" s="22" t="n">
        <v>141</v>
      </c>
      <c r="B55" s="41" t="s">
        <v>771</v>
      </c>
      <c r="C55" s="29" t="s">
        <v>772</v>
      </c>
      <c r="D55" s="29" t="s">
        <v>405</v>
      </c>
      <c r="E55" s="29" t="s">
        <v>773</v>
      </c>
      <c r="F55" s="29" t="s">
        <v>138</v>
      </c>
      <c r="G55" s="42" t="s">
        <v>774</v>
      </c>
      <c r="H55" s="43" t="s">
        <v>775</v>
      </c>
      <c r="I55" s="42" t="s">
        <v>776</v>
      </c>
      <c r="J55" s="44" t="n">
        <v>568824658</v>
      </c>
      <c r="K55" s="45" t="s">
        <v>777</v>
      </c>
      <c r="L55" s="29" t="s">
        <v>52</v>
      </c>
      <c r="M55" s="29" t="s">
        <v>53</v>
      </c>
      <c r="N55" s="29" t="s">
        <v>54</v>
      </c>
      <c r="O55" s="31"/>
      <c r="P55" s="31" t="n">
        <v>42370</v>
      </c>
      <c r="Q55" s="29" t="s">
        <v>122</v>
      </c>
      <c r="R55" s="46" t="s">
        <v>92</v>
      </c>
      <c r="S55" s="49"/>
      <c r="T55" s="52"/>
      <c r="U55" s="34" t="n">
        <v>0</v>
      </c>
      <c r="V55" s="49"/>
      <c r="W55" s="52"/>
      <c r="X55" s="34" t="n">
        <v>0</v>
      </c>
      <c r="Y55" s="49"/>
      <c r="Z55" s="52"/>
      <c r="AA55" s="34" t="n">
        <v>0</v>
      </c>
      <c r="AB55" s="49"/>
      <c r="AC55" s="52"/>
      <c r="AD55" s="34" t="n">
        <v>0</v>
      </c>
      <c r="AE55" s="49"/>
      <c r="AF55" s="52"/>
      <c r="AG55" s="34" t="n">
        <v>0</v>
      </c>
      <c r="AH55" s="49"/>
      <c r="AI55" s="52"/>
      <c r="AJ55" s="34" t="n">
        <v>0</v>
      </c>
      <c r="AK55" s="49"/>
      <c r="AL55" s="52"/>
      <c r="AM55" s="34" t="n">
        <v>0</v>
      </c>
      <c r="AN55" s="49"/>
      <c r="AO55" s="52"/>
      <c r="AP55" s="34" t="n">
        <v>0</v>
      </c>
      <c r="AQ55" s="49"/>
      <c r="AR55" s="52"/>
      <c r="AS55" s="34" t="n">
        <v>0</v>
      </c>
      <c r="AT55" s="49"/>
      <c r="AU55" s="52"/>
      <c r="AV55" s="34" t="n">
        <v>0</v>
      </c>
      <c r="AW55" s="49"/>
      <c r="AX55" s="52"/>
      <c r="AY55" s="34" t="n">
        <v>0</v>
      </c>
      <c r="AZ55" s="49" t="n">
        <v>23.797</v>
      </c>
      <c r="BA55" s="35" t="n">
        <v>709</v>
      </c>
      <c r="BB55" s="34" t="n">
        <v>16872.073</v>
      </c>
      <c r="BC55" s="37" t="n">
        <v>23.797</v>
      </c>
      <c r="BD55" s="38" t="n">
        <v>16872.073</v>
      </c>
      <c r="BE55" s="49"/>
      <c r="BF55" s="50" t="s">
        <v>402</v>
      </c>
    </row>
    <row r="56" customFormat="false" ht="26.4" hidden="false" customHeight="false" outlineLevel="0" collapsed="false">
      <c r="A56" s="22" t="n">
        <v>147</v>
      </c>
      <c r="B56" s="41" t="s">
        <v>807</v>
      </c>
      <c r="C56" s="29" t="s">
        <v>808</v>
      </c>
      <c r="D56" s="29" t="s">
        <v>484</v>
      </c>
      <c r="E56" s="29" t="s">
        <v>809</v>
      </c>
      <c r="F56" s="29" t="s">
        <v>810</v>
      </c>
      <c r="G56" s="42" t="s">
        <v>802</v>
      </c>
      <c r="H56" s="43" t="s">
        <v>803</v>
      </c>
      <c r="I56" s="42" t="s">
        <v>804</v>
      </c>
      <c r="J56" s="44" t="s">
        <v>805</v>
      </c>
      <c r="K56" s="45" t="s">
        <v>806</v>
      </c>
      <c r="L56" s="29" t="s">
        <v>811</v>
      </c>
      <c r="M56" s="29" t="s">
        <v>53</v>
      </c>
      <c r="N56" s="29" t="s">
        <v>54</v>
      </c>
      <c r="O56" s="31"/>
      <c r="P56" s="31" t="n">
        <v>42370</v>
      </c>
      <c r="Q56" s="29" t="s">
        <v>122</v>
      </c>
      <c r="R56" s="46" t="s">
        <v>92</v>
      </c>
      <c r="S56" s="47"/>
      <c r="T56" s="47"/>
      <c r="U56" s="34" t="n">
        <v>0</v>
      </c>
      <c r="V56" s="47"/>
      <c r="W56" s="48"/>
      <c r="X56" s="34" t="n">
        <v>0</v>
      </c>
      <c r="Y56" s="47"/>
      <c r="Z56" s="48"/>
      <c r="AA56" s="34" t="n">
        <v>0</v>
      </c>
      <c r="AB56" s="47"/>
      <c r="AC56" s="48"/>
      <c r="AD56" s="34" t="n">
        <v>0</v>
      </c>
      <c r="AE56" s="47"/>
      <c r="AF56" s="48"/>
      <c r="AG56" s="34" t="n">
        <v>0</v>
      </c>
      <c r="AH56" s="47"/>
      <c r="AI56" s="48"/>
      <c r="AJ56" s="34" t="n">
        <v>0</v>
      </c>
      <c r="AK56" s="47"/>
      <c r="AL56" s="48"/>
      <c r="AM56" s="34" t="n">
        <v>0</v>
      </c>
      <c r="AN56" s="47"/>
      <c r="AO56" s="48"/>
      <c r="AP56" s="34" t="n">
        <v>0</v>
      </c>
      <c r="AQ56" s="49"/>
      <c r="AR56" s="48"/>
      <c r="AS56" s="34" t="n">
        <v>0</v>
      </c>
      <c r="AT56" s="49"/>
      <c r="AU56" s="48"/>
      <c r="AV56" s="34" t="n">
        <v>0</v>
      </c>
      <c r="AW56" s="49"/>
      <c r="AX56" s="48"/>
      <c r="AY56" s="34" t="n">
        <v>0</v>
      </c>
      <c r="AZ56" s="49" t="n">
        <v>3.784</v>
      </c>
      <c r="BA56" s="35" t="n">
        <v>709</v>
      </c>
      <c r="BB56" s="34" t="n">
        <v>2682.856</v>
      </c>
      <c r="BC56" s="37" t="n">
        <v>3.784</v>
      </c>
      <c r="BD56" s="38" t="n">
        <v>2682.856</v>
      </c>
      <c r="BE56" s="49"/>
      <c r="BF56" s="50" t="s">
        <v>123</v>
      </c>
    </row>
    <row r="57" customFormat="false" ht="26.4" hidden="false" customHeight="false" outlineLevel="0" collapsed="false">
      <c r="A57" s="40" t="n">
        <v>148</v>
      </c>
      <c r="B57" s="41" t="s">
        <v>812</v>
      </c>
      <c r="C57" s="29" t="s">
        <v>813</v>
      </c>
      <c r="D57" s="29" t="s">
        <v>484</v>
      </c>
      <c r="E57" s="29" t="s">
        <v>809</v>
      </c>
      <c r="F57" s="29" t="s">
        <v>810</v>
      </c>
      <c r="G57" s="42" t="s">
        <v>802</v>
      </c>
      <c r="H57" s="43" t="s">
        <v>803</v>
      </c>
      <c r="I57" s="42" t="s">
        <v>804</v>
      </c>
      <c r="J57" s="44" t="s">
        <v>805</v>
      </c>
      <c r="K57" s="45" t="s">
        <v>806</v>
      </c>
      <c r="L57" s="29" t="s">
        <v>811</v>
      </c>
      <c r="M57" s="29" t="s">
        <v>53</v>
      </c>
      <c r="N57" s="29" t="s">
        <v>54</v>
      </c>
      <c r="O57" s="31"/>
      <c r="P57" s="31" t="n">
        <v>42370</v>
      </c>
      <c r="Q57" s="29" t="s">
        <v>122</v>
      </c>
      <c r="R57" s="46" t="s">
        <v>92</v>
      </c>
      <c r="S57" s="47"/>
      <c r="T57" s="47"/>
      <c r="U57" s="34" t="n">
        <v>0</v>
      </c>
      <c r="V57" s="47"/>
      <c r="W57" s="48"/>
      <c r="X57" s="34" t="n">
        <v>0</v>
      </c>
      <c r="Y57" s="47"/>
      <c r="Z57" s="48"/>
      <c r="AA57" s="34" t="n">
        <v>0</v>
      </c>
      <c r="AB57" s="47"/>
      <c r="AC57" s="48"/>
      <c r="AD57" s="34" t="n">
        <v>0</v>
      </c>
      <c r="AE57" s="47"/>
      <c r="AF57" s="48"/>
      <c r="AG57" s="34" t="n">
        <v>0</v>
      </c>
      <c r="AH57" s="47"/>
      <c r="AI57" s="48"/>
      <c r="AJ57" s="34" t="n">
        <v>0</v>
      </c>
      <c r="AK57" s="47"/>
      <c r="AL57" s="48"/>
      <c r="AM57" s="34" t="n">
        <v>0</v>
      </c>
      <c r="AN57" s="47"/>
      <c r="AO57" s="48"/>
      <c r="AP57" s="34" t="n">
        <v>0</v>
      </c>
      <c r="AQ57" s="49"/>
      <c r="AR57" s="48"/>
      <c r="AS57" s="34" t="n">
        <v>0</v>
      </c>
      <c r="AT57" s="49"/>
      <c r="AU57" s="48"/>
      <c r="AV57" s="34" t="n">
        <v>0</v>
      </c>
      <c r="AW57" s="49"/>
      <c r="AX57" s="48"/>
      <c r="AY57" s="34" t="n">
        <v>0</v>
      </c>
      <c r="AZ57" s="49" t="n">
        <v>4.865</v>
      </c>
      <c r="BA57" s="35" t="n">
        <v>709</v>
      </c>
      <c r="BB57" s="34" t="n">
        <v>3449.285</v>
      </c>
      <c r="BC57" s="37" t="n">
        <v>4.865</v>
      </c>
      <c r="BD57" s="38" t="n">
        <v>3449.285</v>
      </c>
      <c r="BE57" s="49"/>
      <c r="BF57" s="50" t="s">
        <v>123</v>
      </c>
    </row>
    <row r="58" customFormat="false" ht="39.6" hidden="false" customHeight="false" outlineLevel="0" collapsed="false">
      <c r="A58" s="40" t="n">
        <v>152</v>
      </c>
      <c r="B58" s="41" t="s">
        <v>828</v>
      </c>
      <c r="C58" s="29" t="s">
        <v>829</v>
      </c>
      <c r="D58" s="29" t="s">
        <v>560</v>
      </c>
      <c r="E58" s="29" t="s">
        <v>824</v>
      </c>
      <c r="F58" s="29" t="s">
        <v>244</v>
      </c>
      <c r="G58" s="42" t="s">
        <v>817</v>
      </c>
      <c r="H58" s="43" t="s">
        <v>818</v>
      </c>
      <c r="I58" s="42" t="s">
        <v>819</v>
      </c>
      <c r="J58" s="44" t="s">
        <v>820</v>
      </c>
      <c r="K58" s="45" t="s">
        <v>821</v>
      </c>
      <c r="L58" s="29" t="s">
        <v>52</v>
      </c>
      <c r="M58" s="29" t="s">
        <v>53</v>
      </c>
      <c r="N58" s="29" t="s">
        <v>54</v>
      </c>
      <c r="O58" s="31"/>
      <c r="P58" s="31" t="n">
        <v>42370</v>
      </c>
      <c r="Q58" s="29" t="s">
        <v>122</v>
      </c>
      <c r="R58" s="46" t="s">
        <v>92</v>
      </c>
      <c r="S58" s="49"/>
      <c r="T58" s="52"/>
      <c r="U58" s="34" t="n">
        <v>0</v>
      </c>
      <c r="V58" s="49"/>
      <c r="W58" s="52"/>
      <c r="X58" s="34" t="n">
        <v>0</v>
      </c>
      <c r="Y58" s="49"/>
      <c r="Z58" s="52"/>
      <c r="AA58" s="34" t="n">
        <v>0</v>
      </c>
      <c r="AB58" s="49"/>
      <c r="AC58" s="52"/>
      <c r="AD58" s="34" t="n">
        <v>0</v>
      </c>
      <c r="AE58" s="49"/>
      <c r="AF58" s="52"/>
      <c r="AG58" s="34" t="n">
        <v>0</v>
      </c>
      <c r="AH58" s="49"/>
      <c r="AI58" s="52"/>
      <c r="AJ58" s="34" t="n">
        <v>0</v>
      </c>
      <c r="AK58" s="49"/>
      <c r="AL58" s="52"/>
      <c r="AM58" s="34" t="n">
        <v>0</v>
      </c>
      <c r="AN58" s="49"/>
      <c r="AO58" s="52"/>
      <c r="AP58" s="34" t="n">
        <v>0</v>
      </c>
      <c r="AQ58" s="49"/>
      <c r="AR58" s="52"/>
      <c r="AS58" s="34" t="n">
        <v>0</v>
      </c>
      <c r="AT58" s="49"/>
      <c r="AU58" s="52"/>
      <c r="AV58" s="34" t="n">
        <v>0</v>
      </c>
      <c r="AW58" s="49"/>
      <c r="AX58" s="52"/>
      <c r="AY58" s="34" t="n">
        <v>0</v>
      </c>
      <c r="AZ58" s="49" t="n">
        <v>80.878</v>
      </c>
      <c r="BA58" s="35" t="n">
        <v>709</v>
      </c>
      <c r="BB58" s="34" t="n">
        <v>57342.502</v>
      </c>
      <c r="BC58" s="37" t="n">
        <v>80.878</v>
      </c>
      <c r="BD58" s="38" t="n">
        <v>57342.502</v>
      </c>
      <c r="BE58" s="49"/>
      <c r="BF58" s="50" t="s">
        <v>123</v>
      </c>
    </row>
    <row r="59" customFormat="false" ht="26.4" hidden="false" customHeight="false" outlineLevel="0" collapsed="false">
      <c r="A59" s="22" t="n">
        <v>157</v>
      </c>
      <c r="B59" s="41" t="s">
        <v>852</v>
      </c>
      <c r="C59" s="29" t="s">
        <v>853</v>
      </c>
      <c r="D59" s="29" t="s">
        <v>780</v>
      </c>
      <c r="E59" s="29" t="s">
        <v>854</v>
      </c>
      <c r="F59" s="29" t="s">
        <v>855</v>
      </c>
      <c r="G59" s="42" t="s">
        <v>848</v>
      </c>
      <c r="H59" s="43" t="s">
        <v>849</v>
      </c>
      <c r="I59" s="42" t="s">
        <v>850</v>
      </c>
      <c r="J59" s="44" t="n">
        <v>568809111</v>
      </c>
      <c r="K59" s="53" t="s">
        <v>851</v>
      </c>
      <c r="L59" s="29" t="s">
        <v>52</v>
      </c>
      <c r="M59" s="29" t="s">
        <v>53</v>
      </c>
      <c r="N59" s="29" t="s">
        <v>54</v>
      </c>
      <c r="O59" s="31"/>
      <c r="P59" s="31" t="n">
        <v>42370</v>
      </c>
      <c r="Q59" s="29" t="s">
        <v>122</v>
      </c>
      <c r="R59" s="46" t="s">
        <v>92</v>
      </c>
      <c r="S59" s="49"/>
      <c r="T59" s="52"/>
      <c r="U59" s="34" t="n">
        <v>0</v>
      </c>
      <c r="V59" s="49"/>
      <c r="W59" s="52"/>
      <c r="X59" s="34" t="n">
        <v>0</v>
      </c>
      <c r="Y59" s="49"/>
      <c r="Z59" s="52"/>
      <c r="AA59" s="34" t="n">
        <v>0</v>
      </c>
      <c r="AB59" s="49"/>
      <c r="AC59" s="52"/>
      <c r="AD59" s="34" t="n">
        <v>0</v>
      </c>
      <c r="AE59" s="49"/>
      <c r="AF59" s="52"/>
      <c r="AG59" s="34" t="n">
        <v>0</v>
      </c>
      <c r="AH59" s="49"/>
      <c r="AI59" s="52"/>
      <c r="AJ59" s="34" t="n">
        <v>0</v>
      </c>
      <c r="AK59" s="49"/>
      <c r="AL59" s="52"/>
      <c r="AM59" s="34" t="n">
        <v>0</v>
      </c>
      <c r="AN59" s="49"/>
      <c r="AO59" s="52"/>
      <c r="AP59" s="34" t="n">
        <v>0</v>
      </c>
      <c r="AQ59" s="49"/>
      <c r="AR59" s="52"/>
      <c r="AS59" s="34" t="n">
        <v>0</v>
      </c>
      <c r="AT59" s="49"/>
      <c r="AU59" s="52"/>
      <c r="AV59" s="34" t="n">
        <v>0</v>
      </c>
      <c r="AW59" s="49"/>
      <c r="AX59" s="52"/>
      <c r="AY59" s="34" t="n">
        <v>0</v>
      </c>
      <c r="AZ59" s="49" t="n">
        <v>7.992</v>
      </c>
      <c r="BA59" s="35" t="n">
        <v>709</v>
      </c>
      <c r="BB59" s="34" t="n">
        <v>5666.328</v>
      </c>
      <c r="BC59" s="37" t="n">
        <v>7.992</v>
      </c>
      <c r="BD59" s="38" t="n">
        <v>5666.328</v>
      </c>
      <c r="BE59" s="49"/>
      <c r="BF59" s="50" t="s">
        <v>123</v>
      </c>
    </row>
    <row r="60" customFormat="false" ht="39.6" hidden="false" customHeight="false" outlineLevel="0" collapsed="false">
      <c r="A60" s="40" t="n">
        <v>176</v>
      </c>
      <c r="B60" s="41" t="s">
        <v>938</v>
      </c>
      <c r="C60" s="29" t="s">
        <v>939</v>
      </c>
      <c r="D60" s="29" t="s">
        <v>299</v>
      </c>
      <c r="E60" s="29" t="s">
        <v>940</v>
      </c>
      <c r="F60" s="29" t="s">
        <v>941</v>
      </c>
      <c r="G60" s="42" t="s">
        <v>942</v>
      </c>
      <c r="H60" s="43" t="s">
        <v>943</v>
      </c>
      <c r="I60" s="42" t="s">
        <v>944</v>
      </c>
      <c r="J60" s="44" t="s">
        <v>945</v>
      </c>
      <c r="K60" s="45" t="s">
        <v>946</v>
      </c>
      <c r="L60" s="29" t="s">
        <v>52</v>
      </c>
      <c r="M60" s="29" t="s">
        <v>53</v>
      </c>
      <c r="N60" s="29" t="s">
        <v>54</v>
      </c>
      <c r="O60" s="31"/>
      <c r="P60" s="31" t="n">
        <v>42370</v>
      </c>
      <c r="Q60" s="29" t="s">
        <v>91</v>
      </c>
      <c r="R60" s="46" t="s">
        <v>92</v>
      </c>
      <c r="S60" s="49"/>
      <c r="T60" s="52"/>
      <c r="U60" s="34" t="n">
        <v>0</v>
      </c>
      <c r="V60" s="49"/>
      <c r="W60" s="48"/>
      <c r="X60" s="34" t="n">
        <v>0</v>
      </c>
      <c r="Y60" s="49"/>
      <c r="Z60" s="48"/>
      <c r="AA60" s="34" t="n">
        <v>0</v>
      </c>
      <c r="AB60" s="49"/>
      <c r="AC60" s="48"/>
      <c r="AD60" s="34" t="n">
        <v>0</v>
      </c>
      <c r="AE60" s="49"/>
      <c r="AF60" s="48"/>
      <c r="AG60" s="34" t="n">
        <v>0</v>
      </c>
      <c r="AH60" s="49"/>
      <c r="AI60" s="48"/>
      <c r="AJ60" s="34" t="n">
        <v>0</v>
      </c>
      <c r="AK60" s="49"/>
      <c r="AL60" s="48"/>
      <c r="AM60" s="34" t="n">
        <v>0</v>
      </c>
      <c r="AN60" s="49"/>
      <c r="AO60" s="48"/>
      <c r="AP60" s="34" t="n">
        <v>0</v>
      </c>
      <c r="AQ60" s="49"/>
      <c r="AR60" s="48"/>
      <c r="AS60" s="34" t="n">
        <v>0</v>
      </c>
      <c r="AT60" s="49"/>
      <c r="AU60" s="48"/>
      <c r="AV60" s="34" t="n">
        <v>0</v>
      </c>
      <c r="AW60" s="49"/>
      <c r="AX60" s="48"/>
      <c r="AY60" s="34" t="n">
        <v>0</v>
      </c>
      <c r="AZ60" s="49" t="n">
        <v>11.988</v>
      </c>
      <c r="BA60" s="35" t="n">
        <v>709</v>
      </c>
      <c r="BB60" s="34" t="n">
        <v>8499.492</v>
      </c>
      <c r="BC60" s="37" t="n">
        <v>11.988</v>
      </c>
      <c r="BD60" s="38" t="n">
        <v>8499.492</v>
      </c>
      <c r="BE60" s="49"/>
      <c r="BF60" s="50" t="s">
        <v>57</v>
      </c>
    </row>
    <row r="61" customFormat="false" ht="39.6" hidden="false" customHeight="false" outlineLevel="0" collapsed="false">
      <c r="A61" s="22" t="n">
        <v>179</v>
      </c>
      <c r="B61" s="41" t="s">
        <v>954</v>
      </c>
      <c r="C61" s="29" t="s">
        <v>955</v>
      </c>
      <c r="D61" s="29" t="s">
        <v>299</v>
      </c>
      <c r="E61" s="29" t="s">
        <v>956</v>
      </c>
      <c r="F61" s="29" t="s">
        <v>957</v>
      </c>
      <c r="G61" s="42" t="s">
        <v>942</v>
      </c>
      <c r="H61" s="43" t="s">
        <v>943</v>
      </c>
      <c r="I61" s="42" t="s">
        <v>944</v>
      </c>
      <c r="J61" s="44" t="s">
        <v>945</v>
      </c>
      <c r="K61" s="45" t="s">
        <v>946</v>
      </c>
      <c r="L61" s="29" t="s">
        <v>52</v>
      </c>
      <c r="M61" s="29" t="s">
        <v>53</v>
      </c>
      <c r="N61" s="29" t="s">
        <v>54</v>
      </c>
      <c r="O61" s="31"/>
      <c r="P61" s="31" t="n">
        <v>42370</v>
      </c>
      <c r="Q61" s="29" t="s">
        <v>91</v>
      </c>
      <c r="R61" s="46" t="s">
        <v>92</v>
      </c>
      <c r="S61" s="49"/>
      <c r="T61" s="52"/>
      <c r="U61" s="34" t="n">
        <v>0</v>
      </c>
      <c r="V61" s="49"/>
      <c r="W61" s="48"/>
      <c r="X61" s="34" t="n">
        <v>0</v>
      </c>
      <c r="Y61" s="49"/>
      <c r="Z61" s="48"/>
      <c r="AA61" s="34" t="n">
        <v>0</v>
      </c>
      <c r="AB61" s="49"/>
      <c r="AC61" s="48"/>
      <c r="AD61" s="34" t="n">
        <v>0</v>
      </c>
      <c r="AE61" s="49"/>
      <c r="AF61" s="48"/>
      <c r="AG61" s="34" t="n">
        <v>0</v>
      </c>
      <c r="AH61" s="49"/>
      <c r="AI61" s="48"/>
      <c r="AJ61" s="34" t="n">
        <v>0</v>
      </c>
      <c r="AK61" s="49"/>
      <c r="AL61" s="48"/>
      <c r="AM61" s="34" t="n">
        <v>0</v>
      </c>
      <c r="AN61" s="49"/>
      <c r="AO61" s="48"/>
      <c r="AP61" s="34" t="n">
        <v>0</v>
      </c>
      <c r="AQ61" s="49"/>
      <c r="AR61" s="48"/>
      <c r="AS61" s="34" t="n">
        <v>0</v>
      </c>
      <c r="AT61" s="49"/>
      <c r="AU61" s="48"/>
      <c r="AV61" s="34" t="n">
        <v>0</v>
      </c>
      <c r="AW61" s="49"/>
      <c r="AX61" s="48"/>
      <c r="AY61" s="34" t="n">
        <v>0</v>
      </c>
      <c r="AZ61" s="49" t="n">
        <v>18.836</v>
      </c>
      <c r="BA61" s="35" t="n">
        <v>709</v>
      </c>
      <c r="BB61" s="34" t="n">
        <v>13354.724</v>
      </c>
      <c r="BC61" s="37" t="n">
        <v>18.836</v>
      </c>
      <c r="BD61" s="38" t="n">
        <v>13354.724</v>
      </c>
      <c r="BE61" s="49"/>
      <c r="BF61" s="50" t="s">
        <v>57</v>
      </c>
    </row>
    <row r="62" customFormat="false" ht="39.6" hidden="false" customHeight="false" outlineLevel="0" collapsed="false">
      <c r="A62" s="40" t="n">
        <v>180</v>
      </c>
      <c r="B62" s="41" t="s">
        <v>958</v>
      </c>
      <c r="C62" s="29" t="s">
        <v>959</v>
      </c>
      <c r="D62" s="29" t="s">
        <v>77</v>
      </c>
      <c r="E62" s="29" t="s">
        <v>960</v>
      </c>
      <c r="F62" s="29" t="s">
        <v>961</v>
      </c>
      <c r="G62" s="42" t="s">
        <v>962</v>
      </c>
      <c r="H62" s="43" t="s">
        <v>963</v>
      </c>
      <c r="I62" s="42" t="s">
        <v>964</v>
      </c>
      <c r="J62" s="44" t="s">
        <v>965</v>
      </c>
      <c r="K62" s="45" t="s">
        <v>966</v>
      </c>
      <c r="L62" s="29" t="s">
        <v>52</v>
      </c>
      <c r="M62" s="29" t="s">
        <v>53</v>
      </c>
      <c r="N62" s="29" t="s">
        <v>54</v>
      </c>
      <c r="O62" s="31"/>
      <c r="P62" s="31" t="n">
        <v>42370</v>
      </c>
      <c r="Q62" s="29" t="s">
        <v>55</v>
      </c>
      <c r="R62" s="46" t="s">
        <v>92</v>
      </c>
      <c r="S62" s="49"/>
      <c r="T62" s="52"/>
      <c r="U62" s="34" t="n">
        <v>0</v>
      </c>
      <c r="V62" s="49"/>
      <c r="W62" s="48"/>
      <c r="X62" s="34" t="n">
        <v>0</v>
      </c>
      <c r="Y62" s="49"/>
      <c r="Z62" s="48"/>
      <c r="AA62" s="34" t="n">
        <v>0</v>
      </c>
      <c r="AB62" s="49"/>
      <c r="AC62" s="48"/>
      <c r="AD62" s="34" t="n">
        <v>0</v>
      </c>
      <c r="AE62" s="49"/>
      <c r="AF62" s="48"/>
      <c r="AG62" s="34" t="n">
        <v>0</v>
      </c>
      <c r="AH62" s="49"/>
      <c r="AI62" s="48"/>
      <c r="AJ62" s="34" t="n">
        <v>0</v>
      </c>
      <c r="AK62" s="49"/>
      <c r="AL62" s="48"/>
      <c r="AM62" s="34" t="n">
        <v>0</v>
      </c>
      <c r="AN62" s="49"/>
      <c r="AO62" s="48"/>
      <c r="AP62" s="34" t="n">
        <v>0</v>
      </c>
      <c r="AQ62" s="49"/>
      <c r="AR62" s="48"/>
      <c r="AS62" s="34" t="n">
        <v>0</v>
      </c>
      <c r="AT62" s="49"/>
      <c r="AU62" s="48"/>
      <c r="AV62" s="34" t="n">
        <v>0</v>
      </c>
      <c r="AW62" s="49"/>
      <c r="AX62" s="48"/>
      <c r="AY62" s="34" t="n">
        <v>0</v>
      </c>
      <c r="AZ62" s="49" t="n">
        <v>40.301</v>
      </c>
      <c r="BA62" s="35" t="n">
        <v>709</v>
      </c>
      <c r="BB62" s="34" t="n">
        <v>28573.409</v>
      </c>
      <c r="BC62" s="37" t="n">
        <v>40.301</v>
      </c>
      <c r="BD62" s="38" t="n">
        <v>28573.409</v>
      </c>
      <c r="BE62" s="49"/>
      <c r="BF62" s="50" t="s">
        <v>57</v>
      </c>
    </row>
    <row r="63" customFormat="false" ht="39.6" hidden="false" customHeight="false" outlineLevel="0" collapsed="false">
      <c r="A63" s="40" t="n">
        <v>184</v>
      </c>
      <c r="B63" s="41" t="s">
        <v>989</v>
      </c>
      <c r="C63" s="29" t="s">
        <v>990</v>
      </c>
      <c r="D63" s="29" t="s">
        <v>114</v>
      </c>
      <c r="E63" s="29" t="s">
        <v>991</v>
      </c>
      <c r="F63" s="29" t="s">
        <v>992</v>
      </c>
      <c r="G63" s="42" t="s">
        <v>993</v>
      </c>
      <c r="H63" s="43" t="s">
        <v>994</v>
      </c>
      <c r="I63" s="42" t="s">
        <v>995</v>
      </c>
      <c r="J63" s="44" t="s">
        <v>996</v>
      </c>
      <c r="K63" s="45" t="s">
        <v>997</v>
      </c>
      <c r="L63" s="29" t="s">
        <v>52</v>
      </c>
      <c r="M63" s="29" t="s">
        <v>53</v>
      </c>
      <c r="N63" s="29" t="s">
        <v>54</v>
      </c>
      <c r="O63" s="31"/>
      <c r="P63" s="31" t="n">
        <v>42370</v>
      </c>
      <c r="Q63" s="29" t="s">
        <v>122</v>
      </c>
      <c r="R63" s="46" t="s">
        <v>92</v>
      </c>
      <c r="S63" s="49"/>
      <c r="T63" s="48"/>
      <c r="U63" s="34" t="n">
        <v>0</v>
      </c>
      <c r="V63" s="49"/>
      <c r="W63" s="48"/>
      <c r="X63" s="34" t="n">
        <v>0</v>
      </c>
      <c r="Y63" s="49"/>
      <c r="Z63" s="48"/>
      <c r="AA63" s="34" t="n">
        <v>0</v>
      </c>
      <c r="AB63" s="49"/>
      <c r="AC63" s="48"/>
      <c r="AD63" s="34" t="n">
        <v>0</v>
      </c>
      <c r="AE63" s="49"/>
      <c r="AF63" s="48"/>
      <c r="AG63" s="34" t="n">
        <v>0</v>
      </c>
      <c r="AH63" s="49"/>
      <c r="AI63" s="48"/>
      <c r="AJ63" s="34" t="n">
        <v>0</v>
      </c>
      <c r="AK63" s="49"/>
      <c r="AL63" s="48"/>
      <c r="AM63" s="34" t="n">
        <v>0</v>
      </c>
      <c r="AN63" s="49"/>
      <c r="AO63" s="48"/>
      <c r="AP63" s="34" t="n">
        <v>0</v>
      </c>
      <c r="AQ63" s="49"/>
      <c r="AR63" s="48"/>
      <c r="AS63" s="34" t="n">
        <v>0</v>
      </c>
      <c r="AT63" s="49"/>
      <c r="AU63" s="48"/>
      <c r="AV63" s="34" t="n">
        <v>0</v>
      </c>
      <c r="AW63" s="49"/>
      <c r="AX63" s="48"/>
      <c r="AY63" s="34" t="n">
        <v>0</v>
      </c>
      <c r="AZ63" s="49" t="n">
        <v>46.968</v>
      </c>
      <c r="BA63" s="35" t="n">
        <v>709</v>
      </c>
      <c r="BB63" s="34" t="n">
        <v>33300.312</v>
      </c>
      <c r="BC63" s="37" t="n">
        <v>46.968</v>
      </c>
      <c r="BD63" s="38" t="n">
        <v>33300.312</v>
      </c>
      <c r="BE63" s="49"/>
      <c r="BF63" s="50" t="s">
        <v>217</v>
      </c>
    </row>
    <row r="64" customFormat="false" ht="39.6" hidden="false" customHeight="false" outlineLevel="0" collapsed="false">
      <c r="A64" s="22" t="n">
        <v>185</v>
      </c>
      <c r="B64" s="41" t="s">
        <v>998</v>
      </c>
      <c r="C64" s="29" t="s">
        <v>990</v>
      </c>
      <c r="D64" s="29" t="s">
        <v>114</v>
      </c>
      <c r="E64" s="29" t="s">
        <v>739</v>
      </c>
      <c r="F64" s="29" t="s">
        <v>999</v>
      </c>
      <c r="G64" s="42" t="s">
        <v>993</v>
      </c>
      <c r="H64" s="43" t="s">
        <v>994</v>
      </c>
      <c r="I64" s="42" t="s">
        <v>995</v>
      </c>
      <c r="J64" s="44" t="s">
        <v>996</v>
      </c>
      <c r="K64" s="45" t="s">
        <v>997</v>
      </c>
      <c r="L64" s="29" t="s">
        <v>52</v>
      </c>
      <c r="M64" s="29" t="s">
        <v>53</v>
      </c>
      <c r="N64" s="29" t="s">
        <v>54</v>
      </c>
      <c r="O64" s="31"/>
      <c r="P64" s="31" t="n">
        <v>42370</v>
      </c>
      <c r="Q64" s="29" t="s">
        <v>122</v>
      </c>
      <c r="R64" s="46" t="s">
        <v>92</v>
      </c>
      <c r="S64" s="49"/>
      <c r="T64" s="48"/>
      <c r="U64" s="34" t="n">
        <v>0</v>
      </c>
      <c r="V64" s="49"/>
      <c r="W64" s="48"/>
      <c r="X64" s="34" t="n">
        <v>0</v>
      </c>
      <c r="Y64" s="49"/>
      <c r="Z64" s="48"/>
      <c r="AA64" s="34" t="n">
        <v>0</v>
      </c>
      <c r="AB64" s="49"/>
      <c r="AC64" s="48"/>
      <c r="AD64" s="34" t="n">
        <v>0</v>
      </c>
      <c r="AE64" s="49"/>
      <c r="AF64" s="48"/>
      <c r="AG64" s="34" t="n">
        <v>0</v>
      </c>
      <c r="AH64" s="49"/>
      <c r="AI64" s="48"/>
      <c r="AJ64" s="34" t="n">
        <v>0</v>
      </c>
      <c r="AK64" s="49"/>
      <c r="AL64" s="48"/>
      <c r="AM64" s="34" t="n">
        <v>0</v>
      </c>
      <c r="AN64" s="49"/>
      <c r="AO64" s="48"/>
      <c r="AP64" s="34" t="n">
        <v>0</v>
      </c>
      <c r="AQ64" s="49"/>
      <c r="AR64" s="48"/>
      <c r="AS64" s="34" t="n">
        <v>0</v>
      </c>
      <c r="AT64" s="49"/>
      <c r="AU64" s="48"/>
      <c r="AV64" s="34" t="n">
        <v>0</v>
      </c>
      <c r="AW64" s="49"/>
      <c r="AX64" s="48"/>
      <c r="AY64" s="34" t="n">
        <v>0</v>
      </c>
      <c r="AZ64" s="49" t="n">
        <v>15.158</v>
      </c>
      <c r="BA64" s="35" t="n">
        <v>709</v>
      </c>
      <c r="BB64" s="34" t="n">
        <v>10747.022</v>
      </c>
      <c r="BC64" s="37" t="n">
        <v>15.158</v>
      </c>
      <c r="BD64" s="38" t="n">
        <v>10747.022</v>
      </c>
      <c r="BE64" s="49"/>
      <c r="BF64" s="50" t="s">
        <v>217</v>
      </c>
    </row>
    <row r="65" customFormat="false" ht="39.6" hidden="false" customHeight="false" outlineLevel="0" collapsed="false">
      <c r="A65" s="40" t="n">
        <v>186</v>
      </c>
      <c r="B65" s="41" t="s">
        <v>1000</v>
      </c>
      <c r="C65" s="29" t="s">
        <v>990</v>
      </c>
      <c r="D65" s="29" t="s">
        <v>114</v>
      </c>
      <c r="E65" s="29" t="s">
        <v>739</v>
      </c>
      <c r="F65" s="29" t="s">
        <v>999</v>
      </c>
      <c r="G65" s="42" t="s">
        <v>993</v>
      </c>
      <c r="H65" s="43" t="s">
        <v>994</v>
      </c>
      <c r="I65" s="42" t="s">
        <v>995</v>
      </c>
      <c r="J65" s="44" t="s">
        <v>996</v>
      </c>
      <c r="K65" s="45" t="s">
        <v>997</v>
      </c>
      <c r="L65" s="29" t="s">
        <v>52</v>
      </c>
      <c r="M65" s="29" t="s">
        <v>53</v>
      </c>
      <c r="N65" s="29" t="s">
        <v>54</v>
      </c>
      <c r="O65" s="31"/>
      <c r="P65" s="31" t="n">
        <v>42370</v>
      </c>
      <c r="Q65" s="29" t="s">
        <v>122</v>
      </c>
      <c r="R65" s="46" t="s">
        <v>92</v>
      </c>
      <c r="S65" s="49"/>
      <c r="T65" s="48"/>
      <c r="U65" s="34" t="n">
        <v>0</v>
      </c>
      <c r="V65" s="49"/>
      <c r="W65" s="48"/>
      <c r="X65" s="34" t="n">
        <v>0</v>
      </c>
      <c r="Y65" s="49"/>
      <c r="Z65" s="48"/>
      <c r="AA65" s="34" t="n">
        <v>0</v>
      </c>
      <c r="AB65" s="49"/>
      <c r="AC65" s="48"/>
      <c r="AD65" s="34" t="n">
        <v>0</v>
      </c>
      <c r="AE65" s="49"/>
      <c r="AF65" s="48"/>
      <c r="AG65" s="34" t="n">
        <v>0</v>
      </c>
      <c r="AH65" s="49"/>
      <c r="AI65" s="48"/>
      <c r="AJ65" s="34" t="n">
        <v>0</v>
      </c>
      <c r="AK65" s="49"/>
      <c r="AL65" s="48"/>
      <c r="AM65" s="34" t="n">
        <v>0</v>
      </c>
      <c r="AN65" s="49"/>
      <c r="AO65" s="48"/>
      <c r="AP65" s="34" t="n">
        <v>0</v>
      </c>
      <c r="AQ65" s="49"/>
      <c r="AR65" s="48"/>
      <c r="AS65" s="34" t="n">
        <v>0</v>
      </c>
      <c r="AT65" s="49"/>
      <c r="AU65" s="48"/>
      <c r="AV65" s="34" t="n">
        <v>0</v>
      </c>
      <c r="AW65" s="49"/>
      <c r="AX65" s="48"/>
      <c r="AY65" s="34" t="n">
        <v>0</v>
      </c>
      <c r="AZ65" s="49" t="n">
        <v>13.038</v>
      </c>
      <c r="BA65" s="35" t="n">
        <v>709</v>
      </c>
      <c r="BB65" s="34" t="n">
        <v>9243.942</v>
      </c>
      <c r="BC65" s="37" t="n">
        <v>13.038</v>
      </c>
      <c r="BD65" s="38" t="n">
        <v>9243.942</v>
      </c>
      <c r="BE65" s="49"/>
      <c r="BF65" s="50" t="s">
        <v>217</v>
      </c>
    </row>
    <row r="66" customFormat="false" ht="26.4" hidden="false" customHeight="false" outlineLevel="0" collapsed="false">
      <c r="A66" s="22" t="n">
        <v>189</v>
      </c>
      <c r="B66" s="41" t="s">
        <v>1014</v>
      </c>
      <c r="C66" s="29" t="s">
        <v>1015</v>
      </c>
      <c r="D66" s="29" t="s">
        <v>751</v>
      </c>
      <c r="E66" s="29" t="s">
        <v>1012</v>
      </c>
      <c r="F66" s="29" t="s">
        <v>753</v>
      </c>
      <c r="G66" s="42" t="s">
        <v>1005</v>
      </c>
      <c r="H66" s="43" t="s">
        <v>1006</v>
      </c>
      <c r="I66" s="42" t="s">
        <v>1007</v>
      </c>
      <c r="J66" s="44" t="s">
        <v>1008</v>
      </c>
      <c r="K66" s="45" t="s">
        <v>1009</v>
      </c>
      <c r="L66" s="29" t="s">
        <v>52</v>
      </c>
      <c r="M66" s="29" t="s">
        <v>53</v>
      </c>
      <c r="N66" s="29" t="s">
        <v>54</v>
      </c>
      <c r="O66" s="31"/>
      <c r="P66" s="31" t="n">
        <v>42370</v>
      </c>
      <c r="Q66" s="29" t="s">
        <v>122</v>
      </c>
      <c r="R66" s="46" t="s">
        <v>92</v>
      </c>
      <c r="S66" s="47"/>
      <c r="T66" s="47"/>
      <c r="U66" s="34" t="n">
        <v>0</v>
      </c>
      <c r="V66" s="47"/>
      <c r="W66" s="48"/>
      <c r="X66" s="34" t="n">
        <v>0</v>
      </c>
      <c r="Y66" s="47"/>
      <c r="Z66" s="48"/>
      <c r="AA66" s="34" t="n">
        <v>0</v>
      </c>
      <c r="AB66" s="47"/>
      <c r="AC66" s="48"/>
      <c r="AD66" s="34" t="n">
        <v>0</v>
      </c>
      <c r="AE66" s="47"/>
      <c r="AF66" s="48"/>
      <c r="AG66" s="34" t="n">
        <v>0</v>
      </c>
      <c r="AH66" s="47"/>
      <c r="AI66" s="48"/>
      <c r="AJ66" s="34" t="n">
        <v>0</v>
      </c>
      <c r="AK66" s="47"/>
      <c r="AL66" s="48"/>
      <c r="AM66" s="34" t="n">
        <v>0</v>
      </c>
      <c r="AN66" s="47"/>
      <c r="AO66" s="48"/>
      <c r="AP66" s="34" t="n">
        <v>0</v>
      </c>
      <c r="AQ66" s="47"/>
      <c r="AR66" s="48"/>
      <c r="AS66" s="34" t="n">
        <v>0</v>
      </c>
      <c r="AT66" s="47"/>
      <c r="AU66" s="48"/>
      <c r="AV66" s="34" t="n">
        <v>0</v>
      </c>
      <c r="AW66" s="47"/>
      <c r="AX66" s="48"/>
      <c r="AY66" s="34" t="n">
        <v>0</v>
      </c>
      <c r="AZ66" s="47" t="n">
        <v>12.084</v>
      </c>
      <c r="BA66" s="35" t="n">
        <v>709</v>
      </c>
      <c r="BB66" s="34" t="n">
        <v>8567.556</v>
      </c>
      <c r="BC66" s="37" t="n">
        <v>12.084</v>
      </c>
      <c r="BD66" s="38" t="n">
        <v>8567.556</v>
      </c>
      <c r="BE66" s="49"/>
      <c r="BF66" s="50" t="s">
        <v>57</v>
      </c>
    </row>
    <row r="67" customFormat="false" ht="39.6" hidden="false" customHeight="false" outlineLevel="0" collapsed="false">
      <c r="A67" s="40" t="n">
        <v>192</v>
      </c>
      <c r="B67" s="41" t="s">
        <v>1030</v>
      </c>
      <c r="C67" s="29" t="s">
        <v>1031</v>
      </c>
      <c r="D67" s="29" t="s">
        <v>734</v>
      </c>
      <c r="E67" s="29" t="s">
        <v>1032</v>
      </c>
      <c r="F67" s="29" t="s">
        <v>1033</v>
      </c>
      <c r="G67" s="42" t="s">
        <v>1034</v>
      </c>
      <c r="H67" s="43" t="s">
        <v>1035</v>
      </c>
      <c r="I67" s="42" t="s">
        <v>1036</v>
      </c>
      <c r="J67" s="44" t="s">
        <v>1037</v>
      </c>
      <c r="K67" s="45" t="s">
        <v>1038</v>
      </c>
      <c r="L67" s="29" t="s">
        <v>52</v>
      </c>
      <c r="M67" s="29" t="s">
        <v>53</v>
      </c>
      <c r="N67" s="29" t="s">
        <v>54</v>
      </c>
      <c r="O67" s="31"/>
      <c r="P67" s="31" t="n">
        <v>42370</v>
      </c>
      <c r="Q67" s="29" t="s">
        <v>91</v>
      </c>
      <c r="R67" s="46" t="s">
        <v>92</v>
      </c>
      <c r="S67" s="49"/>
      <c r="T67" s="52"/>
      <c r="U67" s="34" t="n">
        <v>0</v>
      </c>
      <c r="V67" s="49"/>
      <c r="W67" s="52"/>
      <c r="X67" s="34" t="n">
        <v>0</v>
      </c>
      <c r="Y67" s="49"/>
      <c r="Z67" s="52"/>
      <c r="AA67" s="34" t="n">
        <v>0</v>
      </c>
      <c r="AB67" s="49"/>
      <c r="AC67" s="52"/>
      <c r="AD67" s="34" t="n">
        <v>0</v>
      </c>
      <c r="AE67" s="49"/>
      <c r="AF67" s="52"/>
      <c r="AG67" s="34" t="n">
        <v>0</v>
      </c>
      <c r="AH67" s="49"/>
      <c r="AI67" s="52"/>
      <c r="AJ67" s="34" t="n">
        <v>0</v>
      </c>
      <c r="AK67" s="49"/>
      <c r="AL67" s="52"/>
      <c r="AM67" s="34" t="n">
        <v>0</v>
      </c>
      <c r="AN67" s="49"/>
      <c r="AO67" s="52"/>
      <c r="AP67" s="34" t="n">
        <v>0</v>
      </c>
      <c r="AQ67" s="49"/>
      <c r="AR67" s="52"/>
      <c r="AS67" s="34" t="n">
        <v>0</v>
      </c>
      <c r="AT67" s="49"/>
      <c r="AU67" s="52"/>
      <c r="AV67" s="34" t="n">
        <v>0</v>
      </c>
      <c r="AW67" s="49"/>
      <c r="AX67" s="52"/>
      <c r="AY67" s="34" t="n">
        <v>0</v>
      </c>
      <c r="AZ67" s="49" t="n">
        <v>0</v>
      </c>
      <c r="BA67" s="35" t="n">
        <v>709</v>
      </c>
      <c r="BB67" s="34" t="n">
        <v>0</v>
      </c>
      <c r="BC67" s="37" t="n">
        <v>0</v>
      </c>
      <c r="BD67" s="38" t="n">
        <v>0</v>
      </c>
      <c r="BE67" s="49"/>
      <c r="BF67" s="50" t="s">
        <v>57</v>
      </c>
    </row>
    <row r="68" customFormat="false" ht="26.4" hidden="false" customHeight="false" outlineLevel="0" collapsed="false">
      <c r="A68" s="22" t="n">
        <v>203</v>
      </c>
      <c r="B68" s="41" t="s">
        <v>1086</v>
      </c>
      <c r="C68" s="29"/>
      <c r="D68" s="29" t="s">
        <v>354</v>
      </c>
      <c r="E68" s="29" t="s">
        <v>1084</v>
      </c>
      <c r="F68" s="29" t="s">
        <v>1085</v>
      </c>
      <c r="G68" s="42" t="s">
        <v>1072</v>
      </c>
      <c r="H68" s="43" t="s">
        <v>1073</v>
      </c>
      <c r="I68" s="42" t="s">
        <v>1074</v>
      </c>
      <c r="J68" s="44" t="s">
        <v>1075</v>
      </c>
      <c r="K68" s="45" t="s">
        <v>1076</v>
      </c>
      <c r="L68" s="29" t="s">
        <v>65</v>
      </c>
      <c r="M68" s="29" t="s">
        <v>53</v>
      </c>
      <c r="N68" s="29" t="s">
        <v>54</v>
      </c>
      <c r="O68" s="31"/>
      <c r="P68" s="31" t="n">
        <v>42370</v>
      </c>
      <c r="Q68" s="29" t="s">
        <v>122</v>
      </c>
      <c r="R68" s="46" t="s">
        <v>92</v>
      </c>
      <c r="S68" s="47"/>
      <c r="T68" s="48"/>
      <c r="U68" s="34" t="n">
        <v>0</v>
      </c>
      <c r="V68" s="47"/>
      <c r="W68" s="48"/>
      <c r="X68" s="34" t="n">
        <v>0</v>
      </c>
      <c r="Y68" s="47"/>
      <c r="Z68" s="48"/>
      <c r="AA68" s="34" t="n">
        <v>0</v>
      </c>
      <c r="AB68" s="47"/>
      <c r="AC68" s="48"/>
      <c r="AD68" s="34" t="n">
        <v>0</v>
      </c>
      <c r="AE68" s="47"/>
      <c r="AF68" s="48"/>
      <c r="AG68" s="34" t="n">
        <v>0</v>
      </c>
      <c r="AH68" s="47"/>
      <c r="AI68" s="48"/>
      <c r="AJ68" s="34" t="n">
        <v>0</v>
      </c>
      <c r="AK68" s="47"/>
      <c r="AL68" s="48"/>
      <c r="AM68" s="34" t="n">
        <v>0</v>
      </c>
      <c r="AN68" s="47"/>
      <c r="AO68" s="48"/>
      <c r="AP68" s="34" t="n">
        <v>0</v>
      </c>
      <c r="AQ68" s="49"/>
      <c r="AR68" s="48"/>
      <c r="AS68" s="34" t="n">
        <v>0</v>
      </c>
      <c r="AT68" s="49"/>
      <c r="AU68" s="48"/>
      <c r="AV68" s="34" t="n">
        <v>0</v>
      </c>
      <c r="AW68" s="49"/>
      <c r="AX68" s="48"/>
      <c r="AY68" s="34" t="n">
        <v>0</v>
      </c>
      <c r="AZ68" s="49" t="n">
        <v>1.6</v>
      </c>
      <c r="BA68" s="35" t="n">
        <v>709</v>
      </c>
      <c r="BB68" s="34" t="n">
        <v>1134.4</v>
      </c>
      <c r="BC68" s="37" t="n">
        <v>1.6</v>
      </c>
      <c r="BD68" s="38" t="n">
        <v>1134.4</v>
      </c>
      <c r="BE68" s="49"/>
      <c r="BF68" s="50" t="s">
        <v>57</v>
      </c>
    </row>
    <row r="69" customFormat="false" ht="26.4" hidden="false" customHeight="false" outlineLevel="0" collapsed="false">
      <c r="A69" s="22" t="n">
        <v>205</v>
      </c>
      <c r="B69" s="41" t="s">
        <v>1095</v>
      </c>
      <c r="C69" s="29" t="s">
        <v>1096</v>
      </c>
      <c r="D69" s="29" t="s">
        <v>484</v>
      </c>
      <c r="E69" s="29" t="s">
        <v>485</v>
      </c>
      <c r="F69" s="29" t="s">
        <v>1089</v>
      </c>
      <c r="G69" s="42" t="s">
        <v>1090</v>
      </c>
      <c r="H69" s="43" t="s">
        <v>1091</v>
      </c>
      <c r="I69" s="42" t="s">
        <v>1092</v>
      </c>
      <c r="J69" s="44" t="s">
        <v>1093</v>
      </c>
      <c r="K69" s="71" t="s">
        <v>1094</v>
      </c>
      <c r="L69" s="29" t="s">
        <v>52</v>
      </c>
      <c r="M69" s="29" t="s">
        <v>53</v>
      </c>
      <c r="N69" s="29" t="s">
        <v>54</v>
      </c>
      <c r="O69" s="31"/>
      <c r="P69" s="31" t="n">
        <v>42370</v>
      </c>
      <c r="Q69" s="29" t="s">
        <v>122</v>
      </c>
      <c r="R69" s="46" t="s">
        <v>92</v>
      </c>
      <c r="S69" s="49"/>
      <c r="T69" s="52"/>
      <c r="U69" s="34" t="n">
        <v>0</v>
      </c>
      <c r="V69" s="49"/>
      <c r="W69" s="52"/>
      <c r="X69" s="34" t="n">
        <v>0</v>
      </c>
      <c r="Y69" s="49"/>
      <c r="Z69" s="52"/>
      <c r="AA69" s="34" t="n">
        <v>0</v>
      </c>
      <c r="AB69" s="49"/>
      <c r="AC69" s="52"/>
      <c r="AD69" s="34" t="n">
        <v>0</v>
      </c>
      <c r="AE69" s="49"/>
      <c r="AF69" s="52"/>
      <c r="AG69" s="34" t="n">
        <v>0</v>
      </c>
      <c r="AH69" s="49"/>
      <c r="AI69" s="52"/>
      <c r="AJ69" s="34" t="n">
        <v>0</v>
      </c>
      <c r="AK69" s="49"/>
      <c r="AL69" s="52"/>
      <c r="AM69" s="34" t="n">
        <v>0</v>
      </c>
      <c r="AN69" s="49"/>
      <c r="AO69" s="52"/>
      <c r="AP69" s="34" t="n">
        <v>0</v>
      </c>
      <c r="AQ69" s="49"/>
      <c r="AR69" s="52"/>
      <c r="AS69" s="34" t="n">
        <v>0</v>
      </c>
      <c r="AT69" s="49"/>
      <c r="AU69" s="52"/>
      <c r="AV69" s="34" t="n">
        <v>0</v>
      </c>
      <c r="AW69" s="49"/>
      <c r="AX69" s="52"/>
      <c r="AY69" s="34" t="n">
        <v>0</v>
      </c>
      <c r="AZ69" s="49" t="n">
        <v>8.554</v>
      </c>
      <c r="BA69" s="35" t="n">
        <v>709</v>
      </c>
      <c r="BB69" s="34" t="n">
        <v>6064.786</v>
      </c>
      <c r="BC69" s="37" t="n">
        <v>8.554</v>
      </c>
      <c r="BD69" s="38" t="n">
        <v>6064.786</v>
      </c>
      <c r="BE69" s="49"/>
      <c r="BF69" s="50" t="s">
        <v>57</v>
      </c>
    </row>
    <row r="70" customFormat="false" ht="26.4" hidden="false" customHeight="false" outlineLevel="0" collapsed="false">
      <c r="A70" s="40" t="n">
        <v>206</v>
      </c>
      <c r="B70" s="41" t="s">
        <v>1097</v>
      </c>
      <c r="C70" s="29" t="s">
        <v>1098</v>
      </c>
      <c r="D70" s="29" t="s">
        <v>484</v>
      </c>
      <c r="E70" s="29" t="s">
        <v>1099</v>
      </c>
      <c r="F70" s="29" t="s">
        <v>1100</v>
      </c>
      <c r="G70" s="42" t="s">
        <v>1090</v>
      </c>
      <c r="H70" s="43" t="s">
        <v>1091</v>
      </c>
      <c r="I70" s="42" t="s">
        <v>1092</v>
      </c>
      <c r="J70" s="44" t="s">
        <v>1093</v>
      </c>
      <c r="K70" s="71" t="s">
        <v>1094</v>
      </c>
      <c r="L70" s="29" t="s">
        <v>52</v>
      </c>
      <c r="M70" s="29" t="s">
        <v>53</v>
      </c>
      <c r="N70" s="29" t="s">
        <v>54</v>
      </c>
      <c r="O70" s="31"/>
      <c r="P70" s="31" t="n">
        <v>42370</v>
      </c>
      <c r="Q70" s="29" t="s">
        <v>122</v>
      </c>
      <c r="R70" s="46" t="s">
        <v>92</v>
      </c>
      <c r="S70" s="49"/>
      <c r="T70" s="52"/>
      <c r="U70" s="34" t="n">
        <v>0</v>
      </c>
      <c r="V70" s="49"/>
      <c r="W70" s="52"/>
      <c r="X70" s="34" t="n">
        <v>0</v>
      </c>
      <c r="Y70" s="49"/>
      <c r="Z70" s="52"/>
      <c r="AA70" s="34" t="n">
        <v>0</v>
      </c>
      <c r="AB70" s="49"/>
      <c r="AC70" s="52"/>
      <c r="AD70" s="34" t="n">
        <v>0</v>
      </c>
      <c r="AE70" s="49"/>
      <c r="AF70" s="52"/>
      <c r="AG70" s="34" t="n">
        <v>0</v>
      </c>
      <c r="AH70" s="49"/>
      <c r="AI70" s="52"/>
      <c r="AJ70" s="34" t="n">
        <v>0</v>
      </c>
      <c r="AK70" s="49"/>
      <c r="AL70" s="52"/>
      <c r="AM70" s="34" t="n">
        <v>0</v>
      </c>
      <c r="AN70" s="49"/>
      <c r="AO70" s="52"/>
      <c r="AP70" s="34" t="n">
        <v>0</v>
      </c>
      <c r="AQ70" s="49"/>
      <c r="AR70" s="52"/>
      <c r="AS70" s="34" t="n">
        <v>0</v>
      </c>
      <c r="AT70" s="49"/>
      <c r="AU70" s="52"/>
      <c r="AV70" s="34" t="n">
        <v>0</v>
      </c>
      <c r="AW70" s="49"/>
      <c r="AX70" s="52"/>
      <c r="AY70" s="34" t="n">
        <v>0</v>
      </c>
      <c r="AZ70" s="49" t="n">
        <v>5.151</v>
      </c>
      <c r="BA70" s="35" t="n">
        <v>709</v>
      </c>
      <c r="BB70" s="34" t="n">
        <v>3652.059</v>
      </c>
      <c r="BC70" s="37" t="n">
        <v>5.151</v>
      </c>
      <c r="BD70" s="38" t="n">
        <v>3652.059</v>
      </c>
      <c r="BE70" s="49"/>
      <c r="BF70" s="50" t="s">
        <v>57</v>
      </c>
    </row>
    <row r="71" customFormat="false" ht="26.4" hidden="false" customHeight="false" outlineLevel="0" collapsed="false">
      <c r="A71" s="22" t="n">
        <v>213</v>
      </c>
      <c r="B71" s="41" t="s">
        <v>1127</v>
      </c>
      <c r="C71" s="29" t="s">
        <v>1128</v>
      </c>
      <c r="D71" s="29" t="s">
        <v>405</v>
      </c>
      <c r="E71" s="29" t="s">
        <v>1110</v>
      </c>
      <c r="F71" s="29" t="s">
        <v>697</v>
      </c>
      <c r="G71" s="42" t="s">
        <v>1111</v>
      </c>
      <c r="H71" s="43" t="s">
        <v>1112</v>
      </c>
      <c r="I71" s="42" t="s">
        <v>1113</v>
      </c>
      <c r="J71" s="44" t="s">
        <v>1114</v>
      </c>
      <c r="K71" s="45" t="s">
        <v>1115</v>
      </c>
      <c r="L71" s="29" t="s">
        <v>52</v>
      </c>
      <c r="M71" s="29" t="s">
        <v>53</v>
      </c>
      <c r="N71" s="29" t="s">
        <v>54</v>
      </c>
      <c r="O71" s="31"/>
      <c r="P71" s="31" t="n">
        <v>42370</v>
      </c>
      <c r="Q71" s="29" t="s">
        <v>122</v>
      </c>
      <c r="R71" s="46" t="s">
        <v>92</v>
      </c>
      <c r="S71" s="49"/>
      <c r="T71" s="52"/>
      <c r="U71" s="34" t="n">
        <v>0</v>
      </c>
      <c r="V71" s="49"/>
      <c r="W71" s="48"/>
      <c r="X71" s="34" t="n">
        <v>0</v>
      </c>
      <c r="Y71" s="49"/>
      <c r="Z71" s="48"/>
      <c r="AA71" s="34" t="n">
        <v>0</v>
      </c>
      <c r="AB71" s="49"/>
      <c r="AC71" s="48"/>
      <c r="AD71" s="34" t="n">
        <v>0</v>
      </c>
      <c r="AE71" s="49"/>
      <c r="AF71" s="48"/>
      <c r="AG71" s="34" t="n">
        <v>0</v>
      </c>
      <c r="AH71" s="49"/>
      <c r="AI71" s="48"/>
      <c r="AJ71" s="34" t="n">
        <v>0</v>
      </c>
      <c r="AK71" s="49"/>
      <c r="AL71" s="48"/>
      <c r="AM71" s="34" t="n">
        <v>0</v>
      </c>
      <c r="AN71" s="49"/>
      <c r="AO71" s="48"/>
      <c r="AP71" s="34" t="n">
        <v>0</v>
      </c>
      <c r="AQ71" s="49"/>
      <c r="AR71" s="48"/>
      <c r="AS71" s="34" t="n">
        <v>0</v>
      </c>
      <c r="AT71" s="49"/>
      <c r="AU71" s="48"/>
      <c r="AV71" s="34" t="n">
        <v>0</v>
      </c>
      <c r="AW71" s="49"/>
      <c r="AX71" s="48"/>
      <c r="AY71" s="34" t="n">
        <v>0</v>
      </c>
      <c r="AZ71" s="49" t="n">
        <v>0.848</v>
      </c>
      <c r="BA71" s="35" t="n">
        <v>709</v>
      </c>
      <c r="BB71" s="34" t="n">
        <v>601.232</v>
      </c>
      <c r="BC71" s="37" t="n">
        <v>0.848</v>
      </c>
      <c r="BD71" s="38" t="n">
        <v>601.232</v>
      </c>
      <c r="BE71" s="49"/>
      <c r="BF71" s="50" t="s">
        <v>57</v>
      </c>
    </row>
    <row r="72" customFormat="false" ht="26.4" hidden="false" customHeight="false" outlineLevel="0" collapsed="false">
      <c r="A72" s="22" t="n">
        <v>219</v>
      </c>
      <c r="B72" s="41" t="s">
        <v>1151</v>
      </c>
      <c r="C72" s="29" t="s">
        <v>1152</v>
      </c>
      <c r="D72" s="29" t="s">
        <v>354</v>
      </c>
      <c r="E72" s="29" t="s">
        <v>1153</v>
      </c>
      <c r="F72" s="29" t="s">
        <v>1154</v>
      </c>
      <c r="G72" s="42" t="s">
        <v>1155</v>
      </c>
      <c r="H72" s="43" t="s">
        <v>1156</v>
      </c>
      <c r="I72" s="42" t="s">
        <v>1157</v>
      </c>
      <c r="J72" s="44" t="s">
        <v>1158</v>
      </c>
      <c r="K72" s="45" t="s">
        <v>1159</v>
      </c>
      <c r="L72" s="29" t="s">
        <v>52</v>
      </c>
      <c r="M72" s="29" t="s">
        <v>53</v>
      </c>
      <c r="N72" s="29" t="s">
        <v>54</v>
      </c>
      <c r="O72" s="31"/>
      <c r="P72" s="31" t="n">
        <v>42370</v>
      </c>
      <c r="Q72" s="29" t="s">
        <v>122</v>
      </c>
      <c r="R72" s="46" t="s">
        <v>92</v>
      </c>
      <c r="S72" s="49"/>
      <c r="T72" s="52"/>
      <c r="U72" s="34" t="n">
        <v>0</v>
      </c>
      <c r="V72" s="49"/>
      <c r="W72" s="52"/>
      <c r="X72" s="34" t="n">
        <v>0</v>
      </c>
      <c r="Y72" s="49"/>
      <c r="Z72" s="52"/>
      <c r="AA72" s="34" t="n">
        <v>0</v>
      </c>
      <c r="AB72" s="49"/>
      <c r="AC72" s="52"/>
      <c r="AD72" s="34" t="n">
        <v>0</v>
      </c>
      <c r="AE72" s="49"/>
      <c r="AF72" s="52"/>
      <c r="AG72" s="34" t="n">
        <v>0</v>
      </c>
      <c r="AH72" s="49"/>
      <c r="AI72" s="52"/>
      <c r="AJ72" s="34" t="n">
        <v>0</v>
      </c>
      <c r="AK72" s="49"/>
      <c r="AL72" s="52"/>
      <c r="AM72" s="34" t="n">
        <v>0</v>
      </c>
      <c r="AN72" s="49"/>
      <c r="AO72" s="52"/>
      <c r="AP72" s="34" t="n">
        <v>0</v>
      </c>
      <c r="AQ72" s="49"/>
      <c r="AR72" s="52"/>
      <c r="AS72" s="34" t="n">
        <v>0</v>
      </c>
      <c r="AT72" s="49"/>
      <c r="AU72" s="52"/>
      <c r="AV72" s="34" t="n">
        <v>0</v>
      </c>
      <c r="AW72" s="49"/>
      <c r="AX72" s="52"/>
      <c r="AY72" s="34" t="n">
        <v>0</v>
      </c>
      <c r="AZ72" s="49" t="n">
        <v>9.317</v>
      </c>
      <c r="BA72" s="35" t="n">
        <v>709</v>
      </c>
      <c r="BB72" s="34" t="n">
        <v>6605.753</v>
      </c>
      <c r="BC72" s="37" t="n">
        <v>9.317</v>
      </c>
      <c r="BD72" s="38" t="n">
        <v>6605.753</v>
      </c>
      <c r="BE72" s="49"/>
      <c r="BF72" s="50" t="s">
        <v>57</v>
      </c>
    </row>
    <row r="73" customFormat="false" ht="26.4" hidden="false" customHeight="false" outlineLevel="0" collapsed="false">
      <c r="A73" s="22" t="n">
        <v>221</v>
      </c>
      <c r="B73" s="41" t="s">
        <v>1164</v>
      </c>
      <c r="C73" s="29" t="s">
        <v>1165</v>
      </c>
      <c r="D73" s="29" t="s">
        <v>780</v>
      </c>
      <c r="E73" s="29" t="s">
        <v>1162</v>
      </c>
      <c r="F73" s="29" t="s">
        <v>1163</v>
      </c>
      <c r="G73" s="42" t="s">
        <v>1155</v>
      </c>
      <c r="H73" s="43" t="s">
        <v>1156</v>
      </c>
      <c r="I73" s="42" t="s">
        <v>1157</v>
      </c>
      <c r="J73" s="44" t="s">
        <v>1158</v>
      </c>
      <c r="K73" s="45" t="s">
        <v>1159</v>
      </c>
      <c r="L73" s="29" t="s">
        <v>52</v>
      </c>
      <c r="M73" s="29" t="s">
        <v>53</v>
      </c>
      <c r="N73" s="29" t="s">
        <v>54</v>
      </c>
      <c r="O73" s="31"/>
      <c r="P73" s="31" t="n">
        <v>42370</v>
      </c>
      <c r="Q73" s="29" t="s">
        <v>122</v>
      </c>
      <c r="R73" s="46" t="s">
        <v>92</v>
      </c>
      <c r="S73" s="49"/>
      <c r="T73" s="52"/>
      <c r="U73" s="34" t="n">
        <v>0</v>
      </c>
      <c r="V73" s="49"/>
      <c r="W73" s="52"/>
      <c r="X73" s="34" t="n">
        <v>0</v>
      </c>
      <c r="Y73" s="49"/>
      <c r="Z73" s="52"/>
      <c r="AA73" s="34" t="n">
        <v>0</v>
      </c>
      <c r="AB73" s="49"/>
      <c r="AC73" s="52"/>
      <c r="AD73" s="34" t="n">
        <v>0</v>
      </c>
      <c r="AE73" s="49"/>
      <c r="AF73" s="52"/>
      <c r="AG73" s="34" t="n">
        <v>0</v>
      </c>
      <c r="AH73" s="49"/>
      <c r="AI73" s="52"/>
      <c r="AJ73" s="34" t="n">
        <v>0</v>
      </c>
      <c r="AK73" s="49"/>
      <c r="AL73" s="52"/>
      <c r="AM73" s="34" t="n">
        <v>0</v>
      </c>
      <c r="AN73" s="49"/>
      <c r="AO73" s="52"/>
      <c r="AP73" s="34" t="n">
        <v>0</v>
      </c>
      <c r="AQ73" s="49"/>
      <c r="AR73" s="52"/>
      <c r="AS73" s="34" t="n">
        <v>0</v>
      </c>
      <c r="AT73" s="49"/>
      <c r="AU73" s="52"/>
      <c r="AV73" s="34" t="n">
        <v>0</v>
      </c>
      <c r="AW73" s="49"/>
      <c r="AX73" s="52"/>
      <c r="AY73" s="34" t="n">
        <v>0</v>
      </c>
      <c r="AZ73" s="49" t="n">
        <v>29.754</v>
      </c>
      <c r="BA73" s="35" t="n">
        <v>709</v>
      </c>
      <c r="BB73" s="34" t="n">
        <v>21095.586</v>
      </c>
      <c r="BC73" s="37" t="n">
        <v>29.754</v>
      </c>
      <c r="BD73" s="38" t="n">
        <v>21095.586</v>
      </c>
      <c r="BE73" s="49"/>
      <c r="BF73" s="50" t="s">
        <v>57</v>
      </c>
    </row>
    <row r="74" customFormat="false" ht="39.6" hidden="false" customHeight="false" outlineLevel="0" collapsed="false">
      <c r="A74" s="22" t="n">
        <v>231</v>
      </c>
      <c r="B74" s="41" t="s">
        <v>1232</v>
      </c>
      <c r="C74" s="29" t="s">
        <v>1233</v>
      </c>
      <c r="D74" s="29" t="s">
        <v>1225</v>
      </c>
      <c r="E74" s="29" t="s">
        <v>627</v>
      </c>
      <c r="F74" s="29" t="s">
        <v>1226</v>
      </c>
      <c r="G74" s="42" t="s">
        <v>1227</v>
      </c>
      <c r="H74" s="43" t="s">
        <v>1228</v>
      </c>
      <c r="I74" s="42" t="s">
        <v>1229</v>
      </c>
      <c r="J74" s="44" t="s">
        <v>1230</v>
      </c>
      <c r="K74" s="45" t="s">
        <v>1231</v>
      </c>
      <c r="L74" s="29" t="s">
        <v>52</v>
      </c>
      <c r="M74" s="29" t="s">
        <v>53</v>
      </c>
      <c r="N74" s="29" t="s">
        <v>54</v>
      </c>
      <c r="O74" s="31"/>
      <c r="P74" s="31" t="n">
        <v>42370</v>
      </c>
      <c r="Q74" s="29" t="s">
        <v>122</v>
      </c>
      <c r="R74" s="46" t="s">
        <v>92</v>
      </c>
      <c r="S74" s="49"/>
      <c r="T74" s="52"/>
      <c r="U74" s="34" t="n">
        <v>0</v>
      </c>
      <c r="V74" s="49"/>
      <c r="W74" s="52"/>
      <c r="X74" s="34" t="n">
        <v>0</v>
      </c>
      <c r="Y74" s="49"/>
      <c r="Z74" s="52"/>
      <c r="AA74" s="34" t="n">
        <v>0</v>
      </c>
      <c r="AB74" s="49"/>
      <c r="AC74" s="52"/>
      <c r="AD74" s="34" t="n">
        <v>0</v>
      </c>
      <c r="AE74" s="49"/>
      <c r="AF74" s="52"/>
      <c r="AG74" s="34" t="n">
        <v>0</v>
      </c>
      <c r="AH74" s="49"/>
      <c r="AI74" s="52"/>
      <c r="AJ74" s="34" t="n">
        <v>0</v>
      </c>
      <c r="AK74" s="49"/>
      <c r="AL74" s="52"/>
      <c r="AM74" s="34" t="n">
        <v>0</v>
      </c>
      <c r="AN74" s="49"/>
      <c r="AO74" s="52"/>
      <c r="AP74" s="34" t="n">
        <v>0</v>
      </c>
      <c r="AQ74" s="49"/>
      <c r="AR74" s="52"/>
      <c r="AS74" s="34" t="n">
        <v>0</v>
      </c>
      <c r="AT74" s="49"/>
      <c r="AU74" s="52"/>
      <c r="AV74" s="34" t="n">
        <v>0</v>
      </c>
      <c r="AW74" s="49"/>
      <c r="AX74" s="52"/>
      <c r="AY74" s="34" t="n">
        <v>0</v>
      </c>
      <c r="AZ74" s="49" t="n">
        <v>1.9</v>
      </c>
      <c r="BA74" s="35" t="n">
        <v>709</v>
      </c>
      <c r="BB74" s="34" t="n">
        <v>1347.1</v>
      </c>
      <c r="BC74" s="37" t="n">
        <v>1.9</v>
      </c>
      <c r="BD74" s="38" t="n">
        <v>1347.1</v>
      </c>
      <c r="BE74" s="49"/>
      <c r="BF74" s="50" t="s">
        <v>57</v>
      </c>
    </row>
    <row r="75" customFormat="false" ht="39.6" hidden="false" customHeight="false" outlineLevel="0" collapsed="false">
      <c r="A75" s="40" t="n">
        <v>232</v>
      </c>
      <c r="B75" s="41" t="s">
        <v>1234</v>
      </c>
      <c r="C75" s="29" t="s">
        <v>1235</v>
      </c>
      <c r="D75" s="29" t="s">
        <v>1225</v>
      </c>
      <c r="E75" s="29" t="s">
        <v>627</v>
      </c>
      <c r="F75" s="29" t="s">
        <v>1236</v>
      </c>
      <c r="G75" s="42" t="s">
        <v>1227</v>
      </c>
      <c r="H75" s="43" t="s">
        <v>1228</v>
      </c>
      <c r="I75" s="42" t="s">
        <v>1229</v>
      </c>
      <c r="J75" s="44" t="s">
        <v>1230</v>
      </c>
      <c r="K75" s="45" t="s">
        <v>1231</v>
      </c>
      <c r="L75" s="29" t="s">
        <v>811</v>
      </c>
      <c r="M75" s="29" t="s">
        <v>53</v>
      </c>
      <c r="N75" s="29" t="s">
        <v>54</v>
      </c>
      <c r="O75" s="31"/>
      <c r="P75" s="31" t="n">
        <v>42370</v>
      </c>
      <c r="Q75" s="29" t="s">
        <v>122</v>
      </c>
      <c r="R75" s="46" t="s">
        <v>92</v>
      </c>
      <c r="S75" s="47"/>
      <c r="T75" s="47"/>
      <c r="U75" s="34" t="n">
        <v>0</v>
      </c>
      <c r="V75" s="47"/>
      <c r="W75" s="47"/>
      <c r="X75" s="34" t="n">
        <v>0</v>
      </c>
      <c r="Y75" s="47"/>
      <c r="Z75" s="47"/>
      <c r="AA75" s="34" t="n">
        <v>0</v>
      </c>
      <c r="AB75" s="47"/>
      <c r="AC75" s="47"/>
      <c r="AD75" s="34" t="n">
        <v>0</v>
      </c>
      <c r="AE75" s="47"/>
      <c r="AF75" s="47"/>
      <c r="AG75" s="34" t="n">
        <v>0</v>
      </c>
      <c r="AH75" s="47"/>
      <c r="AI75" s="47"/>
      <c r="AJ75" s="34" t="n">
        <v>0</v>
      </c>
      <c r="AK75" s="47"/>
      <c r="AL75" s="47"/>
      <c r="AM75" s="34" t="n">
        <v>0</v>
      </c>
      <c r="AN75" s="47"/>
      <c r="AO75" s="47"/>
      <c r="AP75" s="34" t="n">
        <v>0</v>
      </c>
      <c r="AQ75" s="49"/>
      <c r="AR75" s="47"/>
      <c r="AS75" s="34" t="n">
        <v>0</v>
      </c>
      <c r="AT75" s="49"/>
      <c r="AU75" s="47"/>
      <c r="AV75" s="34" t="n">
        <v>0</v>
      </c>
      <c r="AW75" s="49"/>
      <c r="AX75" s="47"/>
      <c r="AY75" s="34" t="n">
        <v>0</v>
      </c>
      <c r="AZ75" s="49" t="n">
        <v>1.8</v>
      </c>
      <c r="BA75" s="35" t="n">
        <v>709</v>
      </c>
      <c r="BB75" s="34" t="n">
        <v>1276.2</v>
      </c>
      <c r="BC75" s="37" t="n">
        <v>1.8</v>
      </c>
      <c r="BD75" s="38" t="n">
        <v>1276.2</v>
      </c>
      <c r="BE75" s="49"/>
      <c r="BF75" s="55" t="s">
        <v>57</v>
      </c>
    </row>
    <row r="76" customFormat="false" ht="39.6" hidden="false" customHeight="false" outlineLevel="0" collapsed="false">
      <c r="A76" s="22" t="n">
        <v>237</v>
      </c>
      <c r="B76" s="41" t="s">
        <v>1257</v>
      </c>
      <c r="C76" s="29" t="s">
        <v>1258</v>
      </c>
      <c r="D76" s="29" t="s">
        <v>405</v>
      </c>
      <c r="E76" s="29" t="s">
        <v>1122</v>
      </c>
      <c r="F76" s="29" t="s">
        <v>1259</v>
      </c>
      <c r="G76" s="42" t="s">
        <v>1260</v>
      </c>
      <c r="H76" s="43" t="s">
        <v>1261</v>
      </c>
      <c r="I76" s="42" t="s">
        <v>1262</v>
      </c>
      <c r="J76" s="44" t="s">
        <v>1263</v>
      </c>
      <c r="K76" s="45" t="s">
        <v>1264</v>
      </c>
      <c r="L76" s="29" t="s">
        <v>52</v>
      </c>
      <c r="M76" s="29" t="s">
        <v>53</v>
      </c>
      <c r="N76" s="29" t="s">
        <v>54</v>
      </c>
      <c r="O76" s="31"/>
      <c r="P76" s="31" t="n">
        <v>42370</v>
      </c>
      <c r="Q76" s="29" t="s">
        <v>122</v>
      </c>
      <c r="R76" s="46" t="s">
        <v>92</v>
      </c>
      <c r="S76" s="47"/>
      <c r="T76" s="47"/>
      <c r="U76" s="34" t="n">
        <v>0</v>
      </c>
      <c r="V76" s="47"/>
      <c r="W76" s="47"/>
      <c r="X76" s="34" t="n">
        <v>0</v>
      </c>
      <c r="Y76" s="47"/>
      <c r="Z76" s="47"/>
      <c r="AA76" s="34" t="n">
        <v>0</v>
      </c>
      <c r="AB76" s="47"/>
      <c r="AC76" s="47"/>
      <c r="AD76" s="34" t="n">
        <v>0</v>
      </c>
      <c r="AE76" s="47"/>
      <c r="AF76" s="47"/>
      <c r="AG76" s="34" t="n">
        <v>0</v>
      </c>
      <c r="AH76" s="47"/>
      <c r="AI76" s="47"/>
      <c r="AJ76" s="34" t="n">
        <v>0</v>
      </c>
      <c r="AK76" s="47"/>
      <c r="AL76" s="47"/>
      <c r="AM76" s="34" t="n">
        <v>0</v>
      </c>
      <c r="AN76" s="47"/>
      <c r="AO76" s="47"/>
      <c r="AP76" s="34" t="n">
        <v>0</v>
      </c>
      <c r="AQ76" s="49"/>
      <c r="AR76" s="47"/>
      <c r="AS76" s="34" t="n">
        <v>0</v>
      </c>
      <c r="AT76" s="49"/>
      <c r="AU76" s="47"/>
      <c r="AV76" s="34" t="n">
        <v>0</v>
      </c>
      <c r="AW76" s="49"/>
      <c r="AX76" s="47"/>
      <c r="AY76" s="34" t="n">
        <v>0</v>
      </c>
      <c r="AZ76" s="49" t="n">
        <v>26.68</v>
      </c>
      <c r="BA76" s="35" t="n">
        <v>709</v>
      </c>
      <c r="BB76" s="34" t="n">
        <v>18916.12</v>
      </c>
      <c r="BC76" s="37" t="n">
        <v>26.68</v>
      </c>
      <c r="BD76" s="38" t="n">
        <v>18916.12</v>
      </c>
      <c r="BE76" s="49"/>
      <c r="BF76" s="50" t="s">
        <v>57</v>
      </c>
    </row>
    <row r="77" customFormat="false" ht="26.4" hidden="false" customHeight="false" outlineLevel="0" collapsed="false">
      <c r="A77" s="40" t="n">
        <v>246</v>
      </c>
      <c r="B77" s="41" t="s">
        <v>1307</v>
      </c>
      <c r="C77" s="29" t="s">
        <v>1308</v>
      </c>
      <c r="D77" s="29" t="s">
        <v>334</v>
      </c>
      <c r="E77" s="29" t="s">
        <v>786</v>
      </c>
      <c r="F77" s="29" t="s">
        <v>1302</v>
      </c>
      <c r="G77" s="42" t="s">
        <v>1295</v>
      </c>
      <c r="H77" s="43" t="s">
        <v>1296</v>
      </c>
      <c r="I77" s="42" t="s">
        <v>1297</v>
      </c>
      <c r="J77" s="44" t="s">
        <v>1298</v>
      </c>
      <c r="K77" s="45" t="s">
        <v>1299</v>
      </c>
      <c r="L77" s="29" t="s">
        <v>52</v>
      </c>
      <c r="M77" s="29" t="s">
        <v>53</v>
      </c>
      <c r="N77" s="29" t="s">
        <v>54</v>
      </c>
      <c r="O77" s="31"/>
      <c r="P77" s="31" t="n">
        <v>42370</v>
      </c>
      <c r="Q77" s="29" t="s">
        <v>122</v>
      </c>
      <c r="R77" s="46" t="s">
        <v>92</v>
      </c>
      <c r="S77" s="49"/>
      <c r="T77" s="52"/>
      <c r="U77" s="34" t="n">
        <v>0</v>
      </c>
      <c r="V77" s="49"/>
      <c r="W77" s="52"/>
      <c r="X77" s="34" t="n">
        <v>0</v>
      </c>
      <c r="Y77" s="49"/>
      <c r="Z77" s="52"/>
      <c r="AA77" s="34" t="n">
        <v>0</v>
      </c>
      <c r="AB77" s="49"/>
      <c r="AC77" s="52"/>
      <c r="AD77" s="34" t="n">
        <v>0</v>
      </c>
      <c r="AE77" s="49"/>
      <c r="AF77" s="52"/>
      <c r="AG77" s="34" t="n">
        <v>0</v>
      </c>
      <c r="AH77" s="49"/>
      <c r="AI77" s="52"/>
      <c r="AJ77" s="34" t="n">
        <v>0</v>
      </c>
      <c r="AK77" s="49"/>
      <c r="AL77" s="52"/>
      <c r="AM77" s="34" t="n">
        <v>0</v>
      </c>
      <c r="AN77" s="49"/>
      <c r="AO77" s="52"/>
      <c r="AP77" s="34" t="n">
        <v>0</v>
      </c>
      <c r="AQ77" s="49"/>
      <c r="AR77" s="52"/>
      <c r="AS77" s="34" t="n">
        <v>0</v>
      </c>
      <c r="AT77" s="49"/>
      <c r="AU77" s="52"/>
      <c r="AV77" s="34" t="n">
        <v>0</v>
      </c>
      <c r="AW77" s="49"/>
      <c r="AX77" s="52"/>
      <c r="AY77" s="34" t="n">
        <v>0</v>
      </c>
      <c r="AZ77" s="49" t="n">
        <v>16.79</v>
      </c>
      <c r="BA77" s="35" t="n">
        <v>709</v>
      </c>
      <c r="BB77" s="34" t="n">
        <v>11904.11</v>
      </c>
      <c r="BC77" s="37" t="n">
        <v>16.79</v>
      </c>
      <c r="BD77" s="38" t="n">
        <v>11904.11</v>
      </c>
      <c r="BE77" s="49"/>
      <c r="BF77" s="50" t="s">
        <v>57</v>
      </c>
    </row>
    <row r="78" customFormat="false" ht="39.6" hidden="false" customHeight="false" outlineLevel="0" collapsed="false">
      <c r="A78" s="22" t="n">
        <v>249</v>
      </c>
      <c r="B78" s="41" t="s">
        <v>1323</v>
      </c>
      <c r="C78" s="29"/>
      <c r="D78" s="29" t="s">
        <v>1324</v>
      </c>
      <c r="E78" s="78" t="s">
        <v>1325</v>
      </c>
      <c r="F78" s="29" t="s">
        <v>1326</v>
      </c>
      <c r="G78" s="42" t="s">
        <v>1313</v>
      </c>
      <c r="H78" s="43" t="s">
        <v>1314</v>
      </c>
      <c r="I78" s="42" t="s">
        <v>1315</v>
      </c>
      <c r="J78" s="44" t="s">
        <v>1316</v>
      </c>
      <c r="K78" s="45" t="s">
        <v>1317</v>
      </c>
      <c r="L78" s="29" t="s">
        <v>52</v>
      </c>
      <c r="M78" s="29" t="s">
        <v>53</v>
      </c>
      <c r="N78" s="29" t="s">
        <v>54</v>
      </c>
      <c r="O78" s="31"/>
      <c r="P78" s="31" t="n">
        <v>42370</v>
      </c>
      <c r="Q78" s="29" t="s">
        <v>55</v>
      </c>
      <c r="R78" s="46" t="s">
        <v>92</v>
      </c>
      <c r="S78" s="47"/>
      <c r="T78" s="47"/>
      <c r="U78" s="34" t="n">
        <v>0</v>
      </c>
      <c r="V78" s="47"/>
      <c r="W78" s="47"/>
      <c r="X78" s="34" t="n">
        <v>0</v>
      </c>
      <c r="Y78" s="47"/>
      <c r="Z78" s="47"/>
      <c r="AA78" s="34" t="n">
        <v>0</v>
      </c>
      <c r="AB78" s="47"/>
      <c r="AC78" s="47"/>
      <c r="AD78" s="34" t="n">
        <v>0</v>
      </c>
      <c r="AE78" s="47"/>
      <c r="AF78" s="47"/>
      <c r="AG78" s="34" t="n">
        <v>0</v>
      </c>
      <c r="AH78" s="47"/>
      <c r="AI78" s="47"/>
      <c r="AJ78" s="34" t="n">
        <v>0</v>
      </c>
      <c r="AK78" s="47"/>
      <c r="AL78" s="47"/>
      <c r="AM78" s="34" t="n">
        <v>0</v>
      </c>
      <c r="AN78" s="47"/>
      <c r="AO78" s="47"/>
      <c r="AP78" s="34" t="n">
        <v>0</v>
      </c>
      <c r="AQ78" s="49"/>
      <c r="AR78" s="47"/>
      <c r="AS78" s="34" t="n">
        <v>0</v>
      </c>
      <c r="AT78" s="49"/>
      <c r="AU78" s="47"/>
      <c r="AV78" s="34" t="n">
        <v>0</v>
      </c>
      <c r="AW78" s="49"/>
      <c r="AX78" s="47"/>
      <c r="AY78" s="34" t="n">
        <v>0</v>
      </c>
      <c r="AZ78" s="49" t="n">
        <v>31.408</v>
      </c>
      <c r="BA78" s="35" t="n">
        <v>709</v>
      </c>
      <c r="BB78" s="34" t="n">
        <v>22268.272</v>
      </c>
      <c r="BC78" s="37" t="n">
        <v>31.408</v>
      </c>
      <c r="BD78" s="38" t="n">
        <v>22268.272</v>
      </c>
      <c r="BE78" s="49"/>
      <c r="BF78" s="50" t="s">
        <v>123</v>
      </c>
    </row>
    <row r="79" customFormat="false" ht="39.6" hidden="false" customHeight="false" outlineLevel="0" collapsed="false">
      <c r="A79" s="22" t="n">
        <v>251</v>
      </c>
      <c r="B79" s="41" t="s">
        <v>1330</v>
      </c>
      <c r="C79" s="29"/>
      <c r="D79" s="29" t="s">
        <v>220</v>
      </c>
      <c r="E79" s="29" t="s">
        <v>1331</v>
      </c>
      <c r="F79" s="29" t="s">
        <v>1332</v>
      </c>
      <c r="G79" s="42" t="s">
        <v>1313</v>
      </c>
      <c r="H79" s="43" t="s">
        <v>1314</v>
      </c>
      <c r="I79" s="42" t="s">
        <v>1315</v>
      </c>
      <c r="J79" s="44" t="s">
        <v>1316</v>
      </c>
      <c r="K79" s="45" t="s">
        <v>1317</v>
      </c>
      <c r="L79" s="29" t="s">
        <v>52</v>
      </c>
      <c r="M79" s="29" t="s">
        <v>53</v>
      </c>
      <c r="N79" s="29" t="s">
        <v>54</v>
      </c>
      <c r="O79" s="31"/>
      <c r="P79" s="31" t="n">
        <v>42370</v>
      </c>
      <c r="Q79" s="29" t="s">
        <v>122</v>
      </c>
      <c r="R79" s="46" t="s">
        <v>92</v>
      </c>
      <c r="S79" s="47"/>
      <c r="T79" s="47"/>
      <c r="U79" s="34" t="n">
        <v>0</v>
      </c>
      <c r="V79" s="47"/>
      <c r="W79" s="47"/>
      <c r="X79" s="34" t="n">
        <v>0</v>
      </c>
      <c r="Y79" s="47"/>
      <c r="Z79" s="47"/>
      <c r="AA79" s="34" t="n">
        <v>0</v>
      </c>
      <c r="AB79" s="47"/>
      <c r="AC79" s="47"/>
      <c r="AD79" s="34" t="n">
        <v>0</v>
      </c>
      <c r="AE79" s="47"/>
      <c r="AF79" s="47"/>
      <c r="AG79" s="34" t="n">
        <v>0</v>
      </c>
      <c r="AH79" s="47"/>
      <c r="AI79" s="47"/>
      <c r="AJ79" s="34" t="n">
        <v>0</v>
      </c>
      <c r="AK79" s="47"/>
      <c r="AL79" s="47"/>
      <c r="AM79" s="34" t="n">
        <v>0</v>
      </c>
      <c r="AN79" s="47"/>
      <c r="AO79" s="47"/>
      <c r="AP79" s="34" t="n">
        <v>0</v>
      </c>
      <c r="AQ79" s="49"/>
      <c r="AR79" s="47"/>
      <c r="AS79" s="34" t="n">
        <v>0</v>
      </c>
      <c r="AT79" s="49"/>
      <c r="AU79" s="47"/>
      <c r="AV79" s="34" t="n">
        <v>0</v>
      </c>
      <c r="AW79" s="49"/>
      <c r="AX79" s="47"/>
      <c r="AY79" s="34" t="n">
        <v>0</v>
      </c>
      <c r="AZ79" s="49" t="n">
        <v>31.026</v>
      </c>
      <c r="BA79" s="35" t="n">
        <v>709</v>
      </c>
      <c r="BB79" s="34" t="n">
        <v>21997.434</v>
      </c>
      <c r="BC79" s="37" t="n">
        <v>31.026</v>
      </c>
      <c r="BD79" s="38" t="n">
        <v>21997.434</v>
      </c>
      <c r="BE79" s="49"/>
      <c r="BF79" s="50" t="s">
        <v>123</v>
      </c>
    </row>
    <row r="80" customFormat="false" ht="39.6" hidden="false" customHeight="false" outlineLevel="0" collapsed="false">
      <c r="A80" s="40" t="n">
        <v>252</v>
      </c>
      <c r="B80" s="41" t="s">
        <v>1333</v>
      </c>
      <c r="C80" s="29"/>
      <c r="D80" s="29" t="s">
        <v>165</v>
      </c>
      <c r="E80" s="29" t="s">
        <v>1334</v>
      </c>
      <c r="F80" s="29" t="s">
        <v>1335</v>
      </c>
      <c r="G80" s="42" t="s">
        <v>1313</v>
      </c>
      <c r="H80" s="43" t="s">
        <v>1314</v>
      </c>
      <c r="I80" s="42" t="s">
        <v>1315</v>
      </c>
      <c r="J80" s="44" t="s">
        <v>1316</v>
      </c>
      <c r="K80" s="45" t="s">
        <v>1317</v>
      </c>
      <c r="L80" s="29" t="s">
        <v>52</v>
      </c>
      <c r="M80" s="29" t="s">
        <v>53</v>
      </c>
      <c r="N80" s="29" t="s">
        <v>54</v>
      </c>
      <c r="O80" s="31"/>
      <c r="P80" s="31" t="n">
        <v>42370</v>
      </c>
      <c r="Q80" s="29" t="s">
        <v>122</v>
      </c>
      <c r="R80" s="46" t="s">
        <v>92</v>
      </c>
      <c r="S80" s="47"/>
      <c r="T80" s="47"/>
      <c r="U80" s="34" t="n">
        <v>0</v>
      </c>
      <c r="V80" s="47"/>
      <c r="W80" s="47"/>
      <c r="X80" s="34" t="n">
        <v>0</v>
      </c>
      <c r="Y80" s="47"/>
      <c r="Z80" s="47"/>
      <c r="AA80" s="34" t="n">
        <v>0</v>
      </c>
      <c r="AB80" s="47"/>
      <c r="AC80" s="47"/>
      <c r="AD80" s="34" t="n">
        <v>0</v>
      </c>
      <c r="AE80" s="47"/>
      <c r="AF80" s="47"/>
      <c r="AG80" s="34" t="n">
        <v>0</v>
      </c>
      <c r="AH80" s="47"/>
      <c r="AI80" s="47"/>
      <c r="AJ80" s="34" t="n">
        <v>0</v>
      </c>
      <c r="AK80" s="47"/>
      <c r="AL80" s="47"/>
      <c r="AM80" s="34" t="n">
        <v>0</v>
      </c>
      <c r="AN80" s="47"/>
      <c r="AO80" s="47"/>
      <c r="AP80" s="34" t="n">
        <v>0</v>
      </c>
      <c r="AQ80" s="49"/>
      <c r="AR80" s="47"/>
      <c r="AS80" s="34" t="n">
        <v>0</v>
      </c>
      <c r="AT80" s="49"/>
      <c r="AU80" s="47"/>
      <c r="AV80" s="34" t="n">
        <v>0</v>
      </c>
      <c r="AW80" s="49"/>
      <c r="AX80" s="47"/>
      <c r="AY80" s="34" t="n">
        <v>0</v>
      </c>
      <c r="AZ80" s="49" t="n">
        <v>25.323</v>
      </c>
      <c r="BA80" s="35" t="n">
        <v>709</v>
      </c>
      <c r="BB80" s="34" t="n">
        <v>17954.007</v>
      </c>
      <c r="BC80" s="37" t="n">
        <v>25.323</v>
      </c>
      <c r="BD80" s="38" t="n">
        <v>17954.007</v>
      </c>
      <c r="BE80" s="49"/>
      <c r="BF80" s="50" t="s">
        <v>123</v>
      </c>
    </row>
    <row r="81" customFormat="false" ht="39.6" hidden="false" customHeight="false" outlineLevel="0" collapsed="false">
      <c r="A81" s="40" t="n">
        <v>254</v>
      </c>
      <c r="B81" s="41" t="s">
        <v>1338</v>
      </c>
      <c r="C81" s="29"/>
      <c r="D81" s="29" t="s">
        <v>1047</v>
      </c>
      <c r="E81" s="29" t="s">
        <v>1048</v>
      </c>
      <c r="F81" s="29" t="s">
        <v>1339</v>
      </c>
      <c r="G81" s="42" t="s">
        <v>1313</v>
      </c>
      <c r="H81" s="43" t="s">
        <v>1314</v>
      </c>
      <c r="I81" s="42" t="s">
        <v>1315</v>
      </c>
      <c r="J81" s="44" t="s">
        <v>1316</v>
      </c>
      <c r="K81" s="45" t="s">
        <v>1317</v>
      </c>
      <c r="L81" s="29" t="s">
        <v>52</v>
      </c>
      <c r="M81" s="29" t="s">
        <v>53</v>
      </c>
      <c r="N81" s="29" t="s">
        <v>54</v>
      </c>
      <c r="O81" s="31"/>
      <c r="P81" s="31" t="n">
        <v>42370</v>
      </c>
      <c r="Q81" s="29" t="s">
        <v>91</v>
      </c>
      <c r="R81" s="46" t="s">
        <v>92</v>
      </c>
      <c r="S81" s="47"/>
      <c r="T81" s="47"/>
      <c r="U81" s="34" t="n">
        <v>0</v>
      </c>
      <c r="V81" s="34"/>
      <c r="W81" s="47"/>
      <c r="X81" s="34" t="n">
        <v>0</v>
      </c>
      <c r="Y81" s="47"/>
      <c r="Z81" s="47"/>
      <c r="AA81" s="34" t="n">
        <v>0</v>
      </c>
      <c r="AB81" s="47"/>
      <c r="AC81" s="47"/>
      <c r="AD81" s="34" t="n">
        <v>0</v>
      </c>
      <c r="AE81" s="47"/>
      <c r="AF81" s="47"/>
      <c r="AG81" s="34" t="n">
        <v>0</v>
      </c>
      <c r="AH81" s="47"/>
      <c r="AI81" s="47"/>
      <c r="AJ81" s="34" t="n">
        <v>0</v>
      </c>
      <c r="AK81" s="47"/>
      <c r="AL81" s="47"/>
      <c r="AM81" s="34" t="n">
        <v>0</v>
      </c>
      <c r="AN81" s="47"/>
      <c r="AO81" s="47"/>
      <c r="AP81" s="34" t="n">
        <v>0</v>
      </c>
      <c r="AQ81" s="49"/>
      <c r="AR81" s="47"/>
      <c r="AS81" s="34" t="n">
        <v>0</v>
      </c>
      <c r="AT81" s="49"/>
      <c r="AU81" s="47"/>
      <c r="AV81" s="34" t="n">
        <v>0</v>
      </c>
      <c r="AW81" s="49"/>
      <c r="AX81" s="47"/>
      <c r="AY81" s="34" t="n">
        <v>0</v>
      </c>
      <c r="AZ81" s="49" t="n">
        <v>27.91</v>
      </c>
      <c r="BA81" s="35" t="n">
        <v>709</v>
      </c>
      <c r="BB81" s="52" t="n">
        <v>19788.19</v>
      </c>
      <c r="BC81" s="37" t="n">
        <v>27.91</v>
      </c>
      <c r="BD81" s="38" t="n">
        <v>19788.19</v>
      </c>
      <c r="BE81" s="49"/>
      <c r="BF81" s="50" t="s">
        <v>123</v>
      </c>
    </row>
    <row r="82" customFormat="false" ht="39.6" hidden="false" customHeight="false" outlineLevel="0" collapsed="false">
      <c r="A82" s="22" t="n">
        <v>255</v>
      </c>
      <c r="B82" s="41" t="s">
        <v>1340</v>
      </c>
      <c r="C82" s="29" t="s">
        <v>1341</v>
      </c>
      <c r="D82" s="29" t="s">
        <v>1342</v>
      </c>
      <c r="E82" s="29" t="s">
        <v>627</v>
      </c>
      <c r="F82" s="29" t="s">
        <v>1343</v>
      </c>
      <c r="G82" s="42" t="s">
        <v>1313</v>
      </c>
      <c r="H82" s="43" t="s">
        <v>1314</v>
      </c>
      <c r="I82" s="42" t="s">
        <v>1315</v>
      </c>
      <c r="J82" s="44" t="s">
        <v>1316</v>
      </c>
      <c r="K82" s="45" t="s">
        <v>1317</v>
      </c>
      <c r="L82" s="29" t="s">
        <v>52</v>
      </c>
      <c r="M82" s="29" t="s">
        <v>53</v>
      </c>
      <c r="N82" s="29" t="s">
        <v>54</v>
      </c>
      <c r="O82" s="31"/>
      <c r="P82" s="31" t="n">
        <v>42370</v>
      </c>
      <c r="Q82" s="29" t="s">
        <v>91</v>
      </c>
      <c r="R82" s="46" t="s">
        <v>92</v>
      </c>
      <c r="S82" s="47"/>
      <c r="T82" s="47"/>
      <c r="U82" s="34" t="n">
        <v>0</v>
      </c>
      <c r="V82" s="47"/>
      <c r="W82" s="47"/>
      <c r="X82" s="34" t="n">
        <v>0</v>
      </c>
      <c r="Y82" s="47"/>
      <c r="Z82" s="47"/>
      <c r="AA82" s="34" t="n">
        <v>0</v>
      </c>
      <c r="AB82" s="47"/>
      <c r="AC82" s="47"/>
      <c r="AD82" s="34" t="n">
        <v>0</v>
      </c>
      <c r="AE82" s="47"/>
      <c r="AF82" s="47"/>
      <c r="AG82" s="34" t="n">
        <v>0</v>
      </c>
      <c r="AH82" s="47"/>
      <c r="AI82" s="47"/>
      <c r="AJ82" s="34" t="n">
        <v>0</v>
      </c>
      <c r="AK82" s="47"/>
      <c r="AL82" s="47"/>
      <c r="AM82" s="34" t="n">
        <v>0</v>
      </c>
      <c r="AN82" s="47"/>
      <c r="AO82" s="47"/>
      <c r="AP82" s="34" t="n">
        <v>0</v>
      </c>
      <c r="AQ82" s="49"/>
      <c r="AR82" s="47"/>
      <c r="AS82" s="34" t="n">
        <v>0</v>
      </c>
      <c r="AT82" s="49"/>
      <c r="AU82" s="47"/>
      <c r="AV82" s="34" t="n">
        <v>0</v>
      </c>
      <c r="AW82" s="49"/>
      <c r="AX82" s="47"/>
      <c r="AY82" s="34" t="n">
        <v>0</v>
      </c>
      <c r="AZ82" s="49" t="n">
        <v>35.701</v>
      </c>
      <c r="BA82" s="35" t="n">
        <v>709</v>
      </c>
      <c r="BB82" s="34" t="n">
        <v>25312.009</v>
      </c>
      <c r="BC82" s="37" t="n">
        <v>35.701</v>
      </c>
      <c r="BD82" s="38" t="n">
        <v>25312.009</v>
      </c>
      <c r="BE82" s="49"/>
      <c r="BF82" s="50" t="s">
        <v>123</v>
      </c>
    </row>
    <row r="83" customFormat="false" ht="39.6" hidden="false" customHeight="false" outlineLevel="0" collapsed="false">
      <c r="A83" s="40" t="n">
        <v>256</v>
      </c>
      <c r="B83" s="41" t="s">
        <v>1344</v>
      </c>
      <c r="C83" s="29"/>
      <c r="D83" s="29" t="s">
        <v>405</v>
      </c>
      <c r="E83" s="29" t="s">
        <v>1345</v>
      </c>
      <c r="F83" s="29" t="s">
        <v>1346</v>
      </c>
      <c r="G83" s="42" t="s">
        <v>1313</v>
      </c>
      <c r="H83" s="43" t="s">
        <v>1314</v>
      </c>
      <c r="I83" s="42" t="s">
        <v>1315</v>
      </c>
      <c r="J83" s="44" t="s">
        <v>1316</v>
      </c>
      <c r="K83" s="45" t="s">
        <v>1317</v>
      </c>
      <c r="L83" s="29" t="s">
        <v>52</v>
      </c>
      <c r="M83" s="29" t="s">
        <v>53</v>
      </c>
      <c r="N83" s="29" t="s">
        <v>54</v>
      </c>
      <c r="O83" s="31"/>
      <c r="P83" s="31" t="n">
        <v>42370</v>
      </c>
      <c r="Q83" s="29" t="s">
        <v>91</v>
      </c>
      <c r="R83" s="46" t="s">
        <v>92</v>
      </c>
      <c r="S83" s="47"/>
      <c r="T83" s="47"/>
      <c r="U83" s="34" t="n">
        <v>0</v>
      </c>
      <c r="V83" s="34"/>
      <c r="W83" s="47"/>
      <c r="X83" s="34" t="n">
        <v>0</v>
      </c>
      <c r="Y83" s="47"/>
      <c r="Z83" s="47"/>
      <c r="AA83" s="34" t="n">
        <v>0</v>
      </c>
      <c r="AB83" s="47"/>
      <c r="AC83" s="47"/>
      <c r="AD83" s="34" t="n">
        <v>0</v>
      </c>
      <c r="AE83" s="47"/>
      <c r="AF83" s="47"/>
      <c r="AG83" s="34" t="n">
        <v>0</v>
      </c>
      <c r="AH83" s="47"/>
      <c r="AI83" s="47"/>
      <c r="AJ83" s="34" t="n">
        <v>0</v>
      </c>
      <c r="AK83" s="47"/>
      <c r="AL83" s="47"/>
      <c r="AM83" s="34" t="n">
        <v>0</v>
      </c>
      <c r="AN83" s="47"/>
      <c r="AO83" s="47"/>
      <c r="AP83" s="34" t="n">
        <v>0</v>
      </c>
      <c r="AQ83" s="49"/>
      <c r="AR83" s="47"/>
      <c r="AS83" s="34" t="n">
        <v>0</v>
      </c>
      <c r="AT83" s="49"/>
      <c r="AU83" s="47"/>
      <c r="AV83" s="34" t="n">
        <v>0</v>
      </c>
      <c r="AW83" s="49"/>
      <c r="AX83" s="47"/>
      <c r="AY83" s="34" t="n">
        <v>0</v>
      </c>
      <c r="AZ83" s="49" t="n">
        <v>34.959</v>
      </c>
      <c r="BA83" s="35" t="n">
        <v>709</v>
      </c>
      <c r="BB83" s="52" t="n">
        <v>24785.931</v>
      </c>
      <c r="BC83" s="37" t="n">
        <v>34.959</v>
      </c>
      <c r="BD83" s="38" t="n">
        <v>24785.931</v>
      </c>
      <c r="BE83" s="49"/>
      <c r="BF83" s="50" t="s">
        <v>123</v>
      </c>
    </row>
    <row r="84" customFormat="false" ht="39.6" hidden="false" customHeight="false" outlineLevel="0" collapsed="false">
      <c r="A84" s="22" t="n">
        <v>257</v>
      </c>
      <c r="B84" s="41" t="s">
        <v>1347</v>
      </c>
      <c r="C84" s="29"/>
      <c r="D84" s="29" t="s">
        <v>780</v>
      </c>
      <c r="E84" s="29" t="s">
        <v>1348</v>
      </c>
      <c r="F84" s="29" t="s">
        <v>1349</v>
      </c>
      <c r="G84" s="42" t="s">
        <v>1313</v>
      </c>
      <c r="H84" s="43" t="s">
        <v>1314</v>
      </c>
      <c r="I84" s="42" t="s">
        <v>1315</v>
      </c>
      <c r="J84" s="44" t="s">
        <v>1316</v>
      </c>
      <c r="K84" s="45" t="s">
        <v>1317</v>
      </c>
      <c r="L84" s="29" t="s">
        <v>52</v>
      </c>
      <c r="M84" s="29" t="s">
        <v>53</v>
      </c>
      <c r="N84" s="29" t="s">
        <v>54</v>
      </c>
      <c r="O84" s="31"/>
      <c r="P84" s="31" t="n">
        <v>42370</v>
      </c>
      <c r="Q84" s="29" t="s">
        <v>91</v>
      </c>
      <c r="R84" s="46" t="s">
        <v>92</v>
      </c>
      <c r="S84" s="47"/>
      <c r="T84" s="47"/>
      <c r="U84" s="34" t="n">
        <v>0</v>
      </c>
      <c r="V84" s="34"/>
      <c r="W84" s="47"/>
      <c r="X84" s="34" t="n">
        <v>0</v>
      </c>
      <c r="Y84" s="47"/>
      <c r="Z84" s="47"/>
      <c r="AA84" s="34" t="n">
        <v>0</v>
      </c>
      <c r="AB84" s="47"/>
      <c r="AC84" s="47"/>
      <c r="AD84" s="34" t="n">
        <v>0</v>
      </c>
      <c r="AE84" s="47"/>
      <c r="AF84" s="47"/>
      <c r="AG84" s="34" t="n">
        <v>0</v>
      </c>
      <c r="AH84" s="47"/>
      <c r="AI84" s="47"/>
      <c r="AJ84" s="34" t="n">
        <v>0</v>
      </c>
      <c r="AK84" s="47"/>
      <c r="AL84" s="47"/>
      <c r="AM84" s="34" t="n">
        <v>0</v>
      </c>
      <c r="AN84" s="47"/>
      <c r="AO84" s="47"/>
      <c r="AP84" s="34" t="n">
        <v>0</v>
      </c>
      <c r="AQ84" s="49"/>
      <c r="AR84" s="47"/>
      <c r="AS84" s="34" t="n">
        <v>0</v>
      </c>
      <c r="AT84" s="49"/>
      <c r="AU84" s="47"/>
      <c r="AV84" s="34" t="n">
        <v>0</v>
      </c>
      <c r="AW84" s="49"/>
      <c r="AX84" s="47"/>
      <c r="AY84" s="34" t="n">
        <v>0</v>
      </c>
      <c r="AZ84" s="49" t="n">
        <v>50.954</v>
      </c>
      <c r="BA84" s="35" t="n">
        <v>709</v>
      </c>
      <c r="BB84" s="52" t="n">
        <v>36126.386</v>
      </c>
      <c r="BC84" s="37" t="n">
        <v>50.954</v>
      </c>
      <c r="BD84" s="38" t="n">
        <v>36126.386</v>
      </c>
      <c r="BE84" s="49"/>
      <c r="BF84" s="50" t="s">
        <v>123</v>
      </c>
    </row>
    <row r="85" customFormat="false" ht="40.2" hidden="false" customHeight="false" outlineLevel="0" collapsed="false">
      <c r="A85" s="40" t="n">
        <v>258</v>
      </c>
      <c r="B85" s="41" t="s">
        <v>1350</v>
      </c>
      <c r="C85" s="29"/>
      <c r="D85" s="29" t="s">
        <v>377</v>
      </c>
      <c r="E85" s="29" t="s">
        <v>415</v>
      </c>
      <c r="F85" s="29" t="s">
        <v>1351</v>
      </c>
      <c r="G85" s="42" t="s">
        <v>1313</v>
      </c>
      <c r="H85" s="43" t="s">
        <v>1314</v>
      </c>
      <c r="I85" s="42" t="s">
        <v>1315</v>
      </c>
      <c r="J85" s="44" t="s">
        <v>1316</v>
      </c>
      <c r="K85" s="45" t="s">
        <v>1317</v>
      </c>
      <c r="L85" s="29" t="s">
        <v>52</v>
      </c>
      <c r="M85" s="29" t="s">
        <v>53</v>
      </c>
      <c r="N85" s="29" t="s">
        <v>54</v>
      </c>
      <c r="O85" s="31"/>
      <c r="P85" s="31" t="n">
        <v>42370</v>
      </c>
      <c r="Q85" s="29" t="s">
        <v>91</v>
      </c>
      <c r="R85" s="46" t="s">
        <v>92</v>
      </c>
      <c r="S85" s="47"/>
      <c r="T85" s="47"/>
      <c r="U85" s="34" t="n">
        <v>0</v>
      </c>
      <c r="V85" s="34"/>
      <c r="W85" s="47"/>
      <c r="X85" s="34" t="n">
        <v>0</v>
      </c>
      <c r="Y85" s="47"/>
      <c r="Z85" s="47"/>
      <c r="AA85" s="34" t="n">
        <v>0</v>
      </c>
      <c r="AB85" s="47"/>
      <c r="AC85" s="47"/>
      <c r="AD85" s="34" t="n">
        <v>0</v>
      </c>
      <c r="AE85" s="47"/>
      <c r="AF85" s="47"/>
      <c r="AG85" s="34" t="n">
        <v>0</v>
      </c>
      <c r="AH85" s="47"/>
      <c r="AI85" s="47"/>
      <c r="AJ85" s="34" t="n">
        <v>0</v>
      </c>
      <c r="AK85" s="47"/>
      <c r="AL85" s="47"/>
      <c r="AM85" s="34" t="n">
        <v>0</v>
      </c>
      <c r="AN85" s="47"/>
      <c r="AO85" s="47"/>
      <c r="AP85" s="34" t="n">
        <v>0</v>
      </c>
      <c r="AQ85" s="49"/>
      <c r="AR85" s="47"/>
      <c r="AS85" s="34" t="n">
        <v>0</v>
      </c>
      <c r="AT85" s="49"/>
      <c r="AU85" s="47"/>
      <c r="AV85" s="34" t="n">
        <v>0</v>
      </c>
      <c r="AW85" s="49"/>
      <c r="AX85" s="47"/>
      <c r="AY85" s="34" t="n">
        <v>0</v>
      </c>
      <c r="AZ85" s="49" t="n">
        <v>233.582</v>
      </c>
      <c r="BA85" s="35" t="n">
        <v>709</v>
      </c>
      <c r="BB85" s="52" t="n">
        <v>165609.638</v>
      </c>
      <c r="BC85" s="37" t="n">
        <v>233.582</v>
      </c>
      <c r="BD85" s="38" t="n">
        <v>165609.638</v>
      </c>
      <c r="BE85" s="49"/>
      <c r="BF85" s="50" t="s">
        <v>123</v>
      </c>
    </row>
    <row r="86" customFormat="false" ht="30.75" hidden="false" customHeight="true" outlineLevel="0" collapsed="false">
      <c r="BB86" s="104" t="s">
        <v>1352</v>
      </c>
      <c r="BC86" s="105" t="n">
        <f aca="false">SUM(BC4:BC85)</f>
        <v>1554.442</v>
      </c>
      <c r="BD86" s="106" t="n">
        <f aca="false">SUM(BD4:BD85)</f>
        <v>1092235.77</v>
      </c>
    </row>
  </sheetData>
  <sheetProtection sheet="true" password="8b77" objects="true" scenarios="true"/>
  <mergeCells count="17">
    <mergeCell ref="A1:F2"/>
    <mergeCell ref="G1:K2"/>
    <mergeCell ref="L1:Q2"/>
    <mergeCell ref="S1:BB1"/>
    <mergeCell ref="BC1:BE2"/>
    <mergeCell ref="S2:U2"/>
    <mergeCell ref="V2:X2"/>
    <mergeCell ref="Y2:AA2"/>
    <mergeCell ref="AB2:AD2"/>
    <mergeCell ref="AE2:AG2"/>
    <mergeCell ref="AH2:AJ2"/>
    <mergeCell ref="AK2:AM2"/>
    <mergeCell ref="AN2:AP2"/>
    <mergeCell ref="AQ2:AS2"/>
    <mergeCell ref="AT2:AV2"/>
    <mergeCell ref="AW2:AY2"/>
    <mergeCell ref="AZ2:BB2"/>
  </mergeCells>
  <conditionalFormatting sqref="A4:A85">
    <cfRule type="expression" priority="2" aboveAverage="0" equalAverage="0" bottom="0" percent="0" rank="0" text="" dxfId="11">
      <formula>BG4:BG302="ok"</formula>
    </cfRule>
  </conditionalFormatting>
  <hyperlinks>
    <hyperlink ref="K19" r:id="rId1" display="info@domovhaj.cz"/>
    <hyperlink ref="K20" r:id="rId2" display="info@domovkamelie.cz"/>
    <hyperlink ref="K21" r:id="rId3" display="info@domovkamelie.cz"/>
    <hyperlink ref="K22" r:id="rId4" display="info@domovkamelie.cz"/>
    <hyperlink ref="K23" r:id="rId5" display="info@domovkamelie.cz"/>
    <hyperlink ref="K39" r:id="rId6" display="reditel@hdj.cz"/>
    <hyperlink ref="K40" r:id="rId7" display="reditel@hdj.cz"/>
    <hyperlink ref="K45" r:id="rId8" display="reditelka@svetlavm.cz"/>
    <hyperlink ref="K58" r:id="rId9" display="vera.paleckova@nnm.cz"/>
    <hyperlink ref="K59" r:id="rId10" display="info@nem-tr.cz"/>
    <hyperlink ref="K66" r:id="rId11" display="reditel@sskola-trest.cz"/>
    <hyperlink ref="K68" r:id="rId12" display="office@spst.cz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A91" activePane="bottomLeft" state="frozen"/>
      <selection pane="topLeft" activeCell="C1" activeCellId="0" sqref="C1"/>
      <selection pane="bottomLeft" activeCell="H94" activeCellId="0" sqref="H9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20.32"/>
    <col collapsed="false" customWidth="true" hidden="false" outlineLevel="0" max="3" min="3" style="0" width="15.32"/>
    <col collapsed="false" customWidth="true" hidden="false" outlineLevel="0" max="4" min="4" style="0" width="22.32"/>
    <col collapsed="false" customWidth="true" hidden="false" outlineLevel="0" max="5" min="5" style="0" width="19.87"/>
    <col collapsed="false" customWidth="true" hidden="false" outlineLevel="0" max="6" min="6" style="0" width="9.66"/>
    <col collapsed="false" customWidth="true" hidden="false" outlineLevel="0" max="7" min="7" style="0" width="46.43"/>
    <col collapsed="false" customWidth="true" hidden="false" outlineLevel="0" max="8" min="8" style="0" width="17.88"/>
    <col collapsed="false" customWidth="true" hidden="false" outlineLevel="0" max="9" min="9" style="0" width="25.1"/>
    <col collapsed="false" customWidth="true" hidden="false" outlineLevel="0" max="10" min="10" style="0" width="17.88"/>
    <col collapsed="false" customWidth="true" hidden="false" outlineLevel="0" max="11" min="11" style="0" width="27.99"/>
    <col collapsed="false" customWidth="true" hidden="false" outlineLevel="0" max="12" min="12" style="0" width="28.87"/>
    <col collapsed="false" customWidth="true" hidden="false" outlineLevel="0" max="13" min="13" style="0" width="25.32"/>
    <col collapsed="false" customWidth="true" hidden="false" outlineLevel="0" max="14" min="14" style="0" width="12.66"/>
    <col collapsed="false" customWidth="true" hidden="false" outlineLevel="0" max="15" min="15" style="0" width="20.43"/>
    <col collapsed="false" customWidth="true" hidden="false" outlineLevel="0" max="16" min="16" style="0" width="22.1"/>
    <col collapsed="false" customWidth="true" hidden="false" outlineLevel="0" max="17" min="17" style="0" width="19.1"/>
    <col collapsed="false" customWidth="true" hidden="false" outlineLevel="0" max="18" min="18" style="0" width="15.32"/>
    <col collapsed="false" customWidth="true" hidden="false" outlineLevel="0" max="54" min="19" style="0" width="12.66"/>
    <col collapsed="false" customWidth="true" hidden="false" outlineLevel="0" max="56" min="55" style="0" width="16.1"/>
    <col collapsed="false" customWidth="true" hidden="false" outlineLevel="0" max="57" min="57" style="0" width="11.32"/>
    <col collapsed="false" customWidth="true" hidden="false" outlineLevel="0" max="58" min="58" style="0" width="11.55"/>
    <col collapsed="false" customWidth="true" hidden="false" outlineLevel="0" max="59" min="59" style="0" width="12.66"/>
    <col collapsed="false" customWidth="true" hidden="false" outlineLevel="0" max="60" min="60" style="0" width="14.43"/>
    <col collapsed="false" customWidth="true" hidden="false" outlineLevel="0" max="77" min="61" style="0" width="12.66"/>
    <col collapsed="false" customWidth="true" hidden="false" outlineLevel="0" max="78" min="78" style="0" width="15.99"/>
    <col collapsed="false" customWidth="true" hidden="false" outlineLevel="0" max="95" min="79" style="0" width="12.66"/>
    <col collapsed="false" customWidth="true" hidden="false" outlineLevel="0" max="96" min="96" style="0" width="13.99"/>
    <col collapsed="false" customWidth="true" hidden="false" outlineLevel="0" max="98" min="97" style="0" width="12.66"/>
    <col collapsed="false" customWidth="true" hidden="false" outlineLevel="0" max="101" min="99" style="0" width="16.1"/>
    <col collapsed="false" customWidth="true" hidden="false" outlineLevel="0" max="102" min="102" style="0" width="11.32"/>
    <col collapsed="false" customWidth="true" hidden="false" outlineLevel="0" max="103" min="103" style="0" width="17.55"/>
    <col collapsed="false" customWidth="true" hidden="false" outlineLevel="0" max="104" min="104" style="0" width="19.55"/>
    <col collapsed="false" customWidth="true" hidden="false" outlineLevel="0" max="105" min="105" style="0" width="21.66"/>
  </cols>
  <sheetData>
    <row r="1" customFormat="false" ht="14.4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  <c r="L1" s="3" t="s">
        <v>2</v>
      </c>
      <c r="M1" s="3"/>
      <c r="N1" s="3"/>
      <c r="O1" s="3"/>
      <c r="P1" s="3"/>
      <c r="Q1" s="3"/>
      <c r="R1" s="4"/>
      <c r="S1" s="5" t="s">
        <v>3</v>
      </c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6" t="s">
        <v>4</v>
      </c>
      <c r="BD1" s="6"/>
      <c r="BE1" s="6"/>
      <c r="BF1" s="7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8"/>
      <c r="S2" s="9" t="s">
        <v>5</v>
      </c>
      <c r="T2" s="9"/>
      <c r="U2" s="9"/>
      <c r="V2" s="9" t="s">
        <v>6</v>
      </c>
      <c r="W2" s="9"/>
      <c r="X2" s="9"/>
      <c r="Y2" s="9" t="s">
        <v>7</v>
      </c>
      <c r="Z2" s="9"/>
      <c r="AA2" s="9"/>
      <c r="AB2" s="9" t="s">
        <v>8</v>
      </c>
      <c r="AC2" s="9"/>
      <c r="AD2" s="9"/>
      <c r="AE2" s="9" t="s">
        <v>9</v>
      </c>
      <c r="AF2" s="9"/>
      <c r="AG2" s="9"/>
      <c r="AH2" s="9" t="s">
        <v>10</v>
      </c>
      <c r="AI2" s="9"/>
      <c r="AJ2" s="9"/>
      <c r="AK2" s="9" t="s">
        <v>11</v>
      </c>
      <c r="AL2" s="9"/>
      <c r="AM2" s="9"/>
      <c r="AN2" s="9" t="s">
        <v>12</v>
      </c>
      <c r="AO2" s="9"/>
      <c r="AP2" s="9"/>
      <c r="AQ2" s="9" t="s">
        <v>13</v>
      </c>
      <c r="AR2" s="9"/>
      <c r="AS2" s="9"/>
      <c r="AT2" s="9" t="s">
        <v>14</v>
      </c>
      <c r="AU2" s="9"/>
      <c r="AV2" s="9"/>
      <c r="AW2" s="9" t="s">
        <v>15</v>
      </c>
      <c r="AX2" s="9"/>
      <c r="AY2" s="9"/>
      <c r="AZ2" s="9" t="s">
        <v>16</v>
      </c>
      <c r="BA2" s="9"/>
      <c r="BB2" s="9"/>
      <c r="BC2" s="6"/>
      <c r="BD2" s="6"/>
      <c r="BE2" s="6"/>
      <c r="BF2" s="10"/>
    </row>
    <row r="3" customFormat="false" ht="61.8" hidden="false" customHeight="false" outlineLevel="0" collapsed="false">
      <c r="A3" s="11" t="s">
        <v>17</v>
      </c>
      <c r="B3" s="12" t="s">
        <v>18</v>
      </c>
      <c r="C3" s="13" t="s">
        <v>19</v>
      </c>
      <c r="D3" s="13" t="s">
        <v>20</v>
      </c>
      <c r="E3" s="13" t="s">
        <v>21</v>
      </c>
      <c r="F3" s="13" t="s">
        <v>22</v>
      </c>
      <c r="G3" s="13" t="s">
        <v>23</v>
      </c>
      <c r="H3" s="13" t="s">
        <v>24</v>
      </c>
      <c r="I3" s="13" t="s">
        <v>25</v>
      </c>
      <c r="J3" s="13" t="s">
        <v>26</v>
      </c>
      <c r="K3" s="14" t="s">
        <v>27</v>
      </c>
      <c r="L3" s="13" t="s">
        <v>28</v>
      </c>
      <c r="M3" s="13" t="s">
        <v>29</v>
      </c>
      <c r="N3" s="13" t="s">
        <v>30</v>
      </c>
      <c r="O3" s="15" t="s">
        <v>31</v>
      </c>
      <c r="P3" s="15" t="s">
        <v>32</v>
      </c>
      <c r="Q3" s="13" t="s">
        <v>33</v>
      </c>
      <c r="R3" s="16" t="s">
        <v>34</v>
      </c>
      <c r="S3" s="17" t="s">
        <v>35</v>
      </c>
      <c r="T3" s="18" t="s">
        <v>36</v>
      </c>
      <c r="U3" s="17" t="s">
        <v>37</v>
      </c>
      <c r="V3" s="17" t="s">
        <v>35</v>
      </c>
      <c r="W3" s="18" t="s">
        <v>36</v>
      </c>
      <c r="X3" s="17" t="s">
        <v>37</v>
      </c>
      <c r="Y3" s="17" t="s">
        <v>35</v>
      </c>
      <c r="Z3" s="18" t="s">
        <v>36</v>
      </c>
      <c r="AA3" s="17" t="s">
        <v>37</v>
      </c>
      <c r="AB3" s="17" t="s">
        <v>35</v>
      </c>
      <c r="AC3" s="18" t="s">
        <v>36</v>
      </c>
      <c r="AD3" s="17" t="s">
        <v>37</v>
      </c>
      <c r="AE3" s="17" t="s">
        <v>35</v>
      </c>
      <c r="AF3" s="18" t="s">
        <v>36</v>
      </c>
      <c r="AG3" s="17" t="s">
        <v>37</v>
      </c>
      <c r="AH3" s="17" t="s">
        <v>35</v>
      </c>
      <c r="AI3" s="18" t="s">
        <v>36</v>
      </c>
      <c r="AJ3" s="17" t="s">
        <v>37</v>
      </c>
      <c r="AK3" s="17" t="s">
        <v>35</v>
      </c>
      <c r="AL3" s="18" t="s">
        <v>36</v>
      </c>
      <c r="AM3" s="17" t="s">
        <v>37</v>
      </c>
      <c r="AN3" s="17" t="s">
        <v>35</v>
      </c>
      <c r="AO3" s="18" t="s">
        <v>36</v>
      </c>
      <c r="AP3" s="17" t="s">
        <v>37</v>
      </c>
      <c r="AQ3" s="17" t="s">
        <v>35</v>
      </c>
      <c r="AR3" s="18" t="s">
        <v>36</v>
      </c>
      <c r="AS3" s="17" t="s">
        <v>37</v>
      </c>
      <c r="AT3" s="17" t="s">
        <v>35</v>
      </c>
      <c r="AU3" s="18" t="s">
        <v>36</v>
      </c>
      <c r="AV3" s="17" t="s">
        <v>37</v>
      </c>
      <c r="AW3" s="17" t="s">
        <v>35</v>
      </c>
      <c r="AX3" s="18" t="s">
        <v>36</v>
      </c>
      <c r="AY3" s="17" t="s">
        <v>37</v>
      </c>
      <c r="AZ3" s="17" t="s">
        <v>35</v>
      </c>
      <c r="BA3" s="18" t="s">
        <v>36</v>
      </c>
      <c r="BB3" s="17" t="s">
        <v>37</v>
      </c>
      <c r="BC3" s="19" t="s">
        <v>38</v>
      </c>
      <c r="BD3" s="19" t="s">
        <v>39</v>
      </c>
      <c r="BE3" s="20" t="s">
        <v>40</v>
      </c>
      <c r="BF3" s="21" t="s">
        <v>41</v>
      </c>
    </row>
    <row r="4" customFormat="false" ht="52.8" hidden="false" customHeight="false" outlineLevel="0" collapsed="false">
      <c r="A4" s="22" t="n">
        <v>1</v>
      </c>
      <c r="B4" s="23" t="s">
        <v>42</v>
      </c>
      <c r="C4" s="24" t="s">
        <v>43</v>
      </c>
      <c r="D4" s="24" t="s">
        <v>44</v>
      </c>
      <c r="E4" s="24" t="s">
        <v>45</v>
      </c>
      <c r="F4" s="24" t="s">
        <v>46</v>
      </c>
      <c r="G4" s="25" t="s">
        <v>47</v>
      </c>
      <c r="H4" s="26" t="s">
        <v>48</v>
      </c>
      <c r="I4" s="25" t="s">
        <v>49</v>
      </c>
      <c r="J4" s="27" t="s">
        <v>50</v>
      </c>
      <c r="K4" s="28" t="s">
        <v>51</v>
      </c>
      <c r="L4" s="24" t="s">
        <v>52</v>
      </c>
      <c r="M4" s="29" t="s">
        <v>53</v>
      </c>
      <c r="N4" s="24" t="s">
        <v>54</v>
      </c>
      <c r="O4" s="30"/>
      <c r="P4" s="31" t="n">
        <v>42370</v>
      </c>
      <c r="Q4" s="24" t="s">
        <v>55</v>
      </c>
      <c r="R4" s="32" t="s">
        <v>56</v>
      </c>
      <c r="S4" s="33"/>
      <c r="T4" s="33"/>
      <c r="U4" s="34" t="n">
        <v>0</v>
      </c>
      <c r="V4" s="33"/>
      <c r="W4" s="35"/>
      <c r="X4" s="34" t="n">
        <v>0</v>
      </c>
      <c r="Y4" s="33"/>
      <c r="Z4" s="35"/>
      <c r="AA4" s="34" t="n">
        <v>0</v>
      </c>
      <c r="AB4" s="33"/>
      <c r="AC4" s="35"/>
      <c r="AD4" s="34" t="n">
        <v>0</v>
      </c>
      <c r="AE4" s="33"/>
      <c r="AF4" s="35"/>
      <c r="AG4" s="34" t="n">
        <v>0</v>
      </c>
      <c r="AH4" s="33"/>
      <c r="AI4" s="35"/>
      <c r="AJ4" s="34" t="n">
        <v>0</v>
      </c>
      <c r="AK4" s="33"/>
      <c r="AL4" s="35"/>
      <c r="AM4" s="34" t="n">
        <v>0</v>
      </c>
      <c r="AN4" s="33"/>
      <c r="AO4" s="35"/>
      <c r="AP4" s="34" t="n">
        <v>0</v>
      </c>
      <c r="AQ4" s="36"/>
      <c r="AR4" s="35"/>
      <c r="AS4" s="34" t="n">
        <v>0</v>
      </c>
      <c r="AT4" s="36"/>
      <c r="AU4" s="35"/>
      <c r="AV4" s="34" t="n">
        <v>0</v>
      </c>
      <c r="AW4" s="36"/>
      <c r="AX4" s="35"/>
      <c r="AY4" s="34" t="n">
        <v>0</v>
      </c>
      <c r="AZ4" s="36" t="n">
        <v>177.772</v>
      </c>
      <c r="BA4" s="35" t="n">
        <v>691</v>
      </c>
      <c r="BB4" s="34" t="n">
        <v>122840.452</v>
      </c>
      <c r="BC4" s="37" t="n">
        <v>177.772</v>
      </c>
      <c r="BD4" s="38" t="n">
        <v>122840.452</v>
      </c>
      <c r="BE4" s="36" t="n">
        <v>0.147</v>
      </c>
      <c r="BF4" s="39" t="s">
        <v>57</v>
      </c>
    </row>
    <row r="5" customFormat="false" ht="52.8" hidden="false" customHeight="false" outlineLevel="0" collapsed="false">
      <c r="A5" s="40" t="n">
        <v>2</v>
      </c>
      <c r="B5" s="41" t="s">
        <v>58</v>
      </c>
      <c r="C5" s="29" t="s">
        <v>59</v>
      </c>
      <c r="D5" s="29" t="s">
        <v>44</v>
      </c>
      <c r="E5" s="29" t="s">
        <v>45</v>
      </c>
      <c r="F5" s="29" t="s">
        <v>46</v>
      </c>
      <c r="G5" s="42" t="s">
        <v>47</v>
      </c>
      <c r="H5" s="43" t="s">
        <v>48</v>
      </c>
      <c r="I5" s="42" t="s">
        <v>49</v>
      </c>
      <c r="J5" s="44" t="s">
        <v>50</v>
      </c>
      <c r="K5" s="45" t="s">
        <v>51</v>
      </c>
      <c r="L5" s="29" t="s">
        <v>52</v>
      </c>
      <c r="M5" s="29" t="s">
        <v>53</v>
      </c>
      <c r="N5" s="29" t="s">
        <v>54</v>
      </c>
      <c r="O5" s="31"/>
      <c r="P5" s="31" t="n">
        <v>42370</v>
      </c>
      <c r="Q5" s="29" t="s">
        <v>55</v>
      </c>
      <c r="R5" s="46" t="s">
        <v>56</v>
      </c>
      <c r="S5" s="47"/>
      <c r="T5" s="47"/>
      <c r="U5" s="34" t="n">
        <v>0</v>
      </c>
      <c r="V5" s="47"/>
      <c r="W5" s="48"/>
      <c r="X5" s="34" t="n">
        <v>0</v>
      </c>
      <c r="Y5" s="47"/>
      <c r="Z5" s="48"/>
      <c r="AA5" s="34" t="n">
        <v>0</v>
      </c>
      <c r="AB5" s="47"/>
      <c r="AC5" s="48"/>
      <c r="AD5" s="34" t="n">
        <v>0</v>
      </c>
      <c r="AE5" s="47"/>
      <c r="AF5" s="48"/>
      <c r="AG5" s="34" t="n">
        <v>0</v>
      </c>
      <c r="AH5" s="47"/>
      <c r="AI5" s="48"/>
      <c r="AJ5" s="34" t="n">
        <v>0</v>
      </c>
      <c r="AK5" s="47"/>
      <c r="AL5" s="48"/>
      <c r="AM5" s="34" t="n">
        <v>0</v>
      </c>
      <c r="AN5" s="47"/>
      <c r="AO5" s="48"/>
      <c r="AP5" s="34" t="n">
        <v>0</v>
      </c>
      <c r="AQ5" s="49"/>
      <c r="AR5" s="48"/>
      <c r="AS5" s="34" t="n">
        <v>0</v>
      </c>
      <c r="AT5" s="49"/>
      <c r="AU5" s="48"/>
      <c r="AV5" s="34" t="n">
        <v>0</v>
      </c>
      <c r="AW5" s="49"/>
      <c r="AX5" s="48"/>
      <c r="AY5" s="34" t="n">
        <v>0</v>
      </c>
      <c r="AZ5" s="49" t="n">
        <v>101.452</v>
      </c>
      <c r="BA5" s="35" t="n">
        <v>691</v>
      </c>
      <c r="BB5" s="34" t="n">
        <v>70103.332</v>
      </c>
      <c r="BC5" s="37" t="n">
        <v>101.452</v>
      </c>
      <c r="BD5" s="38" t="n">
        <v>70103.332</v>
      </c>
      <c r="BE5" s="49" t="n">
        <v>0.1</v>
      </c>
      <c r="BF5" s="50" t="s">
        <v>57</v>
      </c>
    </row>
    <row r="6" customFormat="false" ht="39.6" hidden="false" customHeight="false" outlineLevel="0" collapsed="false">
      <c r="A6" s="22" t="n">
        <v>5</v>
      </c>
      <c r="B6" s="41" t="s">
        <v>75</v>
      </c>
      <c r="C6" s="29" t="s">
        <v>76</v>
      </c>
      <c r="D6" s="29" t="s">
        <v>77</v>
      </c>
      <c r="E6" s="29" t="s">
        <v>78</v>
      </c>
      <c r="F6" s="29" t="s">
        <v>79</v>
      </c>
      <c r="G6" s="42" t="s">
        <v>70</v>
      </c>
      <c r="H6" s="43" t="s">
        <v>71</v>
      </c>
      <c r="I6" s="42" t="s">
        <v>72</v>
      </c>
      <c r="J6" s="44" t="s">
        <v>73</v>
      </c>
      <c r="K6" s="45" t="s">
        <v>74</v>
      </c>
      <c r="L6" s="29" t="s">
        <v>52</v>
      </c>
      <c r="M6" s="29" t="s">
        <v>53</v>
      </c>
      <c r="N6" s="29" t="s">
        <v>54</v>
      </c>
      <c r="O6" s="31"/>
      <c r="P6" s="31" t="n">
        <v>42370</v>
      </c>
      <c r="Q6" s="29" t="s">
        <v>55</v>
      </c>
      <c r="R6" s="46" t="s">
        <v>56</v>
      </c>
      <c r="S6" s="47"/>
      <c r="T6" s="47"/>
      <c r="U6" s="34" t="n">
        <v>0</v>
      </c>
      <c r="V6" s="47"/>
      <c r="W6" s="47"/>
      <c r="X6" s="34" t="n">
        <v>0</v>
      </c>
      <c r="Y6" s="47"/>
      <c r="Z6" s="47"/>
      <c r="AA6" s="34" t="n">
        <v>0</v>
      </c>
      <c r="AB6" s="47"/>
      <c r="AC6" s="47"/>
      <c r="AD6" s="34" t="n">
        <v>0</v>
      </c>
      <c r="AE6" s="47"/>
      <c r="AF6" s="47"/>
      <c r="AG6" s="34" t="n">
        <v>0</v>
      </c>
      <c r="AH6" s="47"/>
      <c r="AI6" s="47"/>
      <c r="AJ6" s="34" t="n">
        <v>0</v>
      </c>
      <c r="AK6" s="47"/>
      <c r="AL6" s="47"/>
      <c r="AM6" s="34" t="n">
        <v>0</v>
      </c>
      <c r="AN6" s="47"/>
      <c r="AO6" s="47"/>
      <c r="AP6" s="34" t="n">
        <v>0</v>
      </c>
      <c r="AQ6" s="49"/>
      <c r="AR6" s="47"/>
      <c r="AS6" s="34" t="n">
        <v>0</v>
      </c>
      <c r="AT6" s="49"/>
      <c r="AU6" s="47"/>
      <c r="AV6" s="34" t="n">
        <v>0</v>
      </c>
      <c r="AW6" s="49"/>
      <c r="AX6" s="47"/>
      <c r="AY6" s="34" t="n">
        <v>0</v>
      </c>
      <c r="AZ6" s="49" t="n">
        <v>0</v>
      </c>
      <c r="BA6" s="35" t="n">
        <v>691</v>
      </c>
      <c r="BB6" s="34" t="n">
        <v>0</v>
      </c>
      <c r="BC6" s="37" t="n">
        <v>0</v>
      </c>
      <c r="BD6" s="38" t="n">
        <v>0</v>
      </c>
      <c r="BE6" s="49"/>
      <c r="BF6" s="50" t="s">
        <v>57</v>
      </c>
    </row>
    <row r="7" customFormat="false" ht="39.6" hidden="false" customHeight="false" outlineLevel="0" collapsed="false">
      <c r="A7" s="40" t="n">
        <v>6</v>
      </c>
      <c r="B7" s="41" t="s">
        <v>80</v>
      </c>
      <c r="C7" s="29" t="s">
        <v>81</v>
      </c>
      <c r="D7" s="29" t="s">
        <v>62</v>
      </c>
      <c r="E7" s="29" t="s">
        <v>63</v>
      </c>
      <c r="F7" s="29" t="s">
        <v>82</v>
      </c>
      <c r="G7" s="42" t="s">
        <v>70</v>
      </c>
      <c r="H7" s="43" t="s">
        <v>71</v>
      </c>
      <c r="I7" s="42" t="s">
        <v>72</v>
      </c>
      <c r="J7" s="44" t="s">
        <v>73</v>
      </c>
      <c r="K7" s="45" t="s">
        <v>74</v>
      </c>
      <c r="L7" s="29" t="s">
        <v>52</v>
      </c>
      <c r="M7" s="29" t="s">
        <v>53</v>
      </c>
      <c r="N7" s="29" t="s">
        <v>54</v>
      </c>
      <c r="O7" s="31"/>
      <c r="P7" s="31" t="n">
        <v>42370</v>
      </c>
      <c r="Q7" s="29" t="s">
        <v>55</v>
      </c>
      <c r="R7" s="46" t="s">
        <v>56</v>
      </c>
      <c r="S7" s="47"/>
      <c r="T7" s="47"/>
      <c r="U7" s="34" t="n">
        <v>0</v>
      </c>
      <c r="V7" s="47"/>
      <c r="W7" s="48"/>
      <c r="X7" s="34" t="n">
        <v>0</v>
      </c>
      <c r="Y7" s="47"/>
      <c r="Z7" s="48"/>
      <c r="AA7" s="34" t="n">
        <v>0</v>
      </c>
      <c r="AB7" s="47"/>
      <c r="AC7" s="48"/>
      <c r="AD7" s="34" t="n">
        <v>0</v>
      </c>
      <c r="AE7" s="47"/>
      <c r="AF7" s="48"/>
      <c r="AG7" s="34" t="n">
        <v>0</v>
      </c>
      <c r="AH7" s="47"/>
      <c r="AI7" s="48"/>
      <c r="AJ7" s="34" t="n">
        <v>0</v>
      </c>
      <c r="AK7" s="47"/>
      <c r="AL7" s="48"/>
      <c r="AM7" s="34" t="n">
        <v>0</v>
      </c>
      <c r="AN7" s="47"/>
      <c r="AO7" s="48"/>
      <c r="AP7" s="34" t="n">
        <v>0</v>
      </c>
      <c r="AQ7" s="49"/>
      <c r="AR7" s="48"/>
      <c r="AS7" s="34" t="n">
        <v>0</v>
      </c>
      <c r="AT7" s="49"/>
      <c r="AU7" s="48"/>
      <c r="AV7" s="34" t="n">
        <v>0</v>
      </c>
      <c r="AW7" s="49"/>
      <c r="AX7" s="48"/>
      <c r="AY7" s="34" t="n">
        <v>0</v>
      </c>
      <c r="AZ7" s="47" t="n">
        <v>77.199</v>
      </c>
      <c r="BA7" s="35" t="n">
        <v>691</v>
      </c>
      <c r="BB7" s="34" t="n">
        <v>53344.509</v>
      </c>
      <c r="BC7" s="37" t="n">
        <v>77.199</v>
      </c>
      <c r="BD7" s="38" t="n">
        <v>53344.509</v>
      </c>
      <c r="BE7" s="49" t="n">
        <v>0.069</v>
      </c>
      <c r="BF7" s="50" t="s">
        <v>57</v>
      </c>
    </row>
    <row r="8" customFormat="false" ht="39.6" hidden="false" customHeight="false" outlineLevel="0" collapsed="false">
      <c r="A8" s="22" t="n">
        <v>9</v>
      </c>
      <c r="B8" s="41" t="s">
        <v>93</v>
      </c>
      <c r="C8" s="29" t="s">
        <v>94</v>
      </c>
      <c r="D8" s="29" t="s">
        <v>88</v>
      </c>
      <c r="E8" s="29" t="s">
        <v>95</v>
      </c>
      <c r="F8" s="29" t="s">
        <v>96</v>
      </c>
      <c r="G8" s="42" t="s">
        <v>70</v>
      </c>
      <c r="H8" s="43" t="s">
        <v>71</v>
      </c>
      <c r="I8" s="42" t="s">
        <v>72</v>
      </c>
      <c r="J8" s="44" t="s">
        <v>73</v>
      </c>
      <c r="K8" s="45" t="s">
        <v>74</v>
      </c>
      <c r="L8" s="29" t="s">
        <v>52</v>
      </c>
      <c r="M8" s="29" t="s">
        <v>53</v>
      </c>
      <c r="N8" s="29" t="s">
        <v>54</v>
      </c>
      <c r="O8" s="31"/>
      <c r="P8" s="31" t="n">
        <v>42370</v>
      </c>
      <c r="Q8" s="29" t="s">
        <v>91</v>
      </c>
      <c r="R8" s="46" t="s">
        <v>56</v>
      </c>
      <c r="S8" s="47"/>
      <c r="T8" s="47"/>
      <c r="U8" s="34" t="n">
        <v>0</v>
      </c>
      <c r="V8" s="47"/>
      <c r="W8" s="48"/>
      <c r="X8" s="34" t="n">
        <v>0</v>
      </c>
      <c r="Y8" s="47"/>
      <c r="Z8" s="48"/>
      <c r="AA8" s="34" t="n">
        <v>0</v>
      </c>
      <c r="AB8" s="47"/>
      <c r="AC8" s="48"/>
      <c r="AD8" s="34" t="n">
        <v>0</v>
      </c>
      <c r="AE8" s="47"/>
      <c r="AF8" s="48"/>
      <c r="AG8" s="34" t="n">
        <v>0</v>
      </c>
      <c r="AH8" s="47"/>
      <c r="AI8" s="48"/>
      <c r="AJ8" s="34" t="n">
        <v>0</v>
      </c>
      <c r="AK8" s="47"/>
      <c r="AL8" s="48"/>
      <c r="AM8" s="34" t="n">
        <v>0</v>
      </c>
      <c r="AN8" s="47"/>
      <c r="AO8" s="48"/>
      <c r="AP8" s="34" t="n">
        <v>0</v>
      </c>
      <c r="AQ8" s="49"/>
      <c r="AR8" s="48"/>
      <c r="AS8" s="34" t="n">
        <v>0</v>
      </c>
      <c r="AT8" s="49"/>
      <c r="AU8" s="48"/>
      <c r="AV8" s="34" t="n">
        <v>0</v>
      </c>
      <c r="AW8" s="49"/>
      <c r="AX8" s="48"/>
      <c r="AY8" s="34" t="n">
        <v>0</v>
      </c>
      <c r="AZ8" s="49" t="n">
        <v>51.812</v>
      </c>
      <c r="BA8" s="35" t="n">
        <v>691</v>
      </c>
      <c r="BB8" s="34" t="n">
        <v>35802.092</v>
      </c>
      <c r="BC8" s="37" t="n">
        <v>51.812</v>
      </c>
      <c r="BD8" s="38" t="n">
        <v>35802.092</v>
      </c>
      <c r="BE8" s="49" t="n">
        <v>0.05</v>
      </c>
      <c r="BF8" s="50" t="s">
        <v>57</v>
      </c>
    </row>
    <row r="9" customFormat="false" ht="39.6" hidden="false" customHeight="false" outlineLevel="0" collapsed="false">
      <c r="A9" s="40" t="n">
        <v>10</v>
      </c>
      <c r="B9" s="41" t="s">
        <v>97</v>
      </c>
      <c r="C9" s="29" t="s">
        <v>98</v>
      </c>
      <c r="D9" s="29" t="s">
        <v>88</v>
      </c>
      <c r="E9" s="29" t="s">
        <v>95</v>
      </c>
      <c r="F9" s="29" t="s">
        <v>96</v>
      </c>
      <c r="G9" s="42" t="s">
        <v>70</v>
      </c>
      <c r="H9" s="43" t="s">
        <v>71</v>
      </c>
      <c r="I9" s="42" t="s">
        <v>72</v>
      </c>
      <c r="J9" s="44" t="s">
        <v>73</v>
      </c>
      <c r="K9" s="45" t="s">
        <v>74</v>
      </c>
      <c r="L9" s="29" t="s">
        <v>52</v>
      </c>
      <c r="M9" s="29" t="s">
        <v>53</v>
      </c>
      <c r="N9" s="29" t="s">
        <v>54</v>
      </c>
      <c r="O9" s="31"/>
      <c r="P9" s="31" t="n">
        <v>42370</v>
      </c>
      <c r="Q9" s="29" t="s">
        <v>91</v>
      </c>
      <c r="R9" s="46" t="s">
        <v>56</v>
      </c>
      <c r="S9" s="47"/>
      <c r="T9" s="47"/>
      <c r="U9" s="34" t="n">
        <v>0</v>
      </c>
      <c r="V9" s="47"/>
      <c r="W9" s="48"/>
      <c r="X9" s="34" t="n">
        <v>0</v>
      </c>
      <c r="Y9" s="47"/>
      <c r="Z9" s="48"/>
      <c r="AA9" s="34" t="n">
        <v>0</v>
      </c>
      <c r="AB9" s="47"/>
      <c r="AC9" s="48"/>
      <c r="AD9" s="34" t="n">
        <v>0</v>
      </c>
      <c r="AE9" s="47"/>
      <c r="AF9" s="48"/>
      <c r="AG9" s="34" t="n">
        <v>0</v>
      </c>
      <c r="AH9" s="47"/>
      <c r="AI9" s="48"/>
      <c r="AJ9" s="34" t="n">
        <v>0</v>
      </c>
      <c r="AK9" s="47"/>
      <c r="AL9" s="48"/>
      <c r="AM9" s="34" t="n">
        <v>0</v>
      </c>
      <c r="AN9" s="47"/>
      <c r="AO9" s="48"/>
      <c r="AP9" s="34" t="n">
        <v>0</v>
      </c>
      <c r="AQ9" s="49"/>
      <c r="AR9" s="48"/>
      <c r="AS9" s="34" t="n">
        <v>0</v>
      </c>
      <c r="AT9" s="49"/>
      <c r="AU9" s="48"/>
      <c r="AV9" s="34" t="n">
        <v>0</v>
      </c>
      <c r="AW9" s="49"/>
      <c r="AX9" s="48"/>
      <c r="AY9" s="34" t="n">
        <v>0</v>
      </c>
      <c r="AZ9" s="49" t="n">
        <v>453.097</v>
      </c>
      <c r="BA9" s="35" t="n">
        <v>691</v>
      </c>
      <c r="BB9" s="34" t="n">
        <v>313090.027</v>
      </c>
      <c r="BC9" s="37" t="n">
        <v>453.097</v>
      </c>
      <c r="BD9" s="38" t="n">
        <v>313090.027</v>
      </c>
      <c r="BE9" s="49" t="n">
        <v>0.466</v>
      </c>
      <c r="BF9" s="50" t="s">
        <v>57</v>
      </c>
    </row>
    <row r="10" customFormat="false" ht="39.6" hidden="false" customHeight="false" outlineLevel="0" collapsed="false">
      <c r="A10" s="22" t="n">
        <v>13</v>
      </c>
      <c r="B10" s="41" t="s">
        <v>104</v>
      </c>
      <c r="C10" s="29" t="s">
        <v>105</v>
      </c>
      <c r="D10" s="29" t="s">
        <v>88</v>
      </c>
      <c r="E10" s="29" t="s">
        <v>95</v>
      </c>
      <c r="F10" s="29" t="s">
        <v>96</v>
      </c>
      <c r="G10" s="42" t="s">
        <v>70</v>
      </c>
      <c r="H10" s="43" t="s">
        <v>71</v>
      </c>
      <c r="I10" s="42" t="s">
        <v>72</v>
      </c>
      <c r="J10" s="44" t="s">
        <v>73</v>
      </c>
      <c r="K10" s="45" t="s">
        <v>74</v>
      </c>
      <c r="L10" s="29" t="s">
        <v>52</v>
      </c>
      <c r="M10" s="29" t="s">
        <v>53</v>
      </c>
      <c r="N10" s="29" t="s">
        <v>54</v>
      </c>
      <c r="O10" s="31"/>
      <c r="P10" s="31" t="n">
        <v>42370</v>
      </c>
      <c r="Q10" s="29" t="s">
        <v>91</v>
      </c>
      <c r="R10" s="46" t="s">
        <v>56</v>
      </c>
      <c r="S10" s="47"/>
      <c r="T10" s="47"/>
      <c r="U10" s="34" t="n">
        <v>0</v>
      </c>
      <c r="V10" s="47"/>
      <c r="W10" s="48"/>
      <c r="X10" s="34" t="n">
        <v>0</v>
      </c>
      <c r="Y10" s="47"/>
      <c r="Z10" s="48"/>
      <c r="AA10" s="34" t="n">
        <v>0</v>
      </c>
      <c r="AB10" s="47"/>
      <c r="AC10" s="48"/>
      <c r="AD10" s="34" t="n">
        <v>0</v>
      </c>
      <c r="AE10" s="47"/>
      <c r="AF10" s="48"/>
      <c r="AG10" s="34" t="n">
        <v>0</v>
      </c>
      <c r="AH10" s="47"/>
      <c r="AI10" s="48"/>
      <c r="AJ10" s="34" t="n">
        <v>0</v>
      </c>
      <c r="AK10" s="47"/>
      <c r="AL10" s="48"/>
      <c r="AM10" s="34" t="n">
        <v>0</v>
      </c>
      <c r="AN10" s="47"/>
      <c r="AO10" s="48"/>
      <c r="AP10" s="34" t="n">
        <v>0</v>
      </c>
      <c r="AQ10" s="49"/>
      <c r="AR10" s="48"/>
      <c r="AS10" s="34" t="n">
        <v>0</v>
      </c>
      <c r="AT10" s="49"/>
      <c r="AU10" s="48"/>
      <c r="AV10" s="34" t="n">
        <v>0</v>
      </c>
      <c r="AW10" s="49"/>
      <c r="AX10" s="48"/>
      <c r="AY10" s="34" t="n">
        <v>0</v>
      </c>
      <c r="AZ10" s="49" t="n">
        <v>58.649</v>
      </c>
      <c r="BA10" s="35" t="n">
        <v>691</v>
      </c>
      <c r="BB10" s="34" t="n">
        <v>40526.459</v>
      </c>
      <c r="BC10" s="37" t="n">
        <v>58.649</v>
      </c>
      <c r="BD10" s="38" t="n">
        <v>40526.459</v>
      </c>
      <c r="BE10" s="49" t="n">
        <v>0.06</v>
      </c>
      <c r="BF10" s="50" t="s">
        <v>57</v>
      </c>
    </row>
    <row r="11" customFormat="false" ht="39.6" hidden="false" customHeight="false" outlineLevel="0" collapsed="false">
      <c r="A11" s="40" t="n">
        <v>14</v>
      </c>
      <c r="B11" s="41" t="s">
        <v>106</v>
      </c>
      <c r="C11" s="29" t="s">
        <v>107</v>
      </c>
      <c r="D11" s="29" t="s">
        <v>88</v>
      </c>
      <c r="E11" s="29" t="s">
        <v>108</v>
      </c>
      <c r="F11" s="29" t="s">
        <v>109</v>
      </c>
      <c r="G11" s="42" t="s">
        <v>70</v>
      </c>
      <c r="H11" s="43" t="s">
        <v>71</v>
      </c>
      <c r="I11" s="42" t="s">
        <v>72</v>
      </c>
      <c r="J11" s="44" t="s">
        <v>73</v>
      </c>
      <c r="K11" s="45" t="s">
        <v>74</v>
      </c>
      <c r="L11" s="29" t="s">
        <v>52</v>
      </c>
      <c r="M11" s="29" t="s">
        <v>53</v>
      </c>
      <c r="N11" s="29" t="s">
        <v>54</v>
      </c>
      <c r="O11" s="31"/>
      <c r="P11" s="31" t="n">
        <v>42370</v>
      </c>
      <c r="Q11" s="29" t="s">
        <v>91</v>
      </c>
      <c r="R11" s="46" t="s">
        <v>56</v>
      </c>
      <c r="S11" s="47"/>
      <c r="T11" s="47"/>
      <c r="U11" s="34" t="n">
        <v>0</v>
      </c>
      <c r="V11" s="47"/>
      <c r="W11" s="48"/>
      <c r="X11" s="34" t="n">
        <v>0</v>
      </c>
      <c r="Y11" s="47"/>
      <c r="Z11" s="48"/>
      <c r="AA11" s="34" t="n">
        <v>0</v>
      </c>
      <c r="AB11" s="47"/>
      <c r="AC11" s="48"/>
      <c r="AD11" s="34" t="n">
        <v>0</v>
      </c>
      <c r="AE11" s="47"/>
      <c r="AF11" s="48"/>
      <c r="AG11" s="34" t="n">
        <v>0</v>
      </c>
      <c r="AH11" s="47"/>
      <c r="AI11" s="48"/>
      <c r="AJ11" s="34" t="n">
        <v>0</v>
      </c>
      <c r="AK11" s="47"/>
      <c r="AL11" s="48"/>
      <c r="AM11" s="34" t="n">
        <v>0</v>
      </c>
      <c r="AN11" s="47"/>
      <c r="AO11" s="48"/>
      <c r="AP11" s="34" t="n">
        <v>0</v>
      </c>
      <c r="AQ11" s="49"/>
      <c r="AR11" s="48"/>
      <c r="AS11" s="34" t="n">
        <v>0</v>
      </c>
      <c r="AT11" s="49"/>
      <c r="AU11" s="48"/>
      <c r="AV11" s="34" t="n">
        <v>0</v>
      </c>
      <c r="AW11" s="49"/>
      <c r="AX11" s="48"/>
      <c r="AY11" s="34" t="n">
        <v>0</v>
      </c>
      <c r="AZ11" s="49" t="n">
        <v>107.844</v>
      </c>
      <c r="BA11" s="35" t="n">
        <v>691</v>
      </c>
      <c r="BB11" s="34" t="n">
        <v>74520.204</v>
      </c>
      <c r="BC11" s="37" t="n">
        <v>107.844</v>
      </c>
      <c r="BD11" s="38" t="n">
        <v>74520.204</v>
      </c>
      <c r="BE11" s="49" t="n">
        <v>0.126</v>
      </c>
      <c r="BF11" s="50" t="s">
        <v>57</v>
      </c>
    </row>
    <row r="12" customFormat="false" ht="39.6" hidden="false" customHeight="false" outlineLevel="0" collapsed="false">
      <c r="A12" s="22" t="n">
        <v>15</v>
      </c>
      <c r="B12" s="41" t="s">
        <v>110</v>
      </c>
      <c r="C12" s="29" t="s">
        <v>111</v>
      </c>
      <c r="D12" s="29" t="s">
        <v>88</v>
      </c>
      <c r="E12" s="29" t="s">
        <v>89</v>
      </c>
      <c r="F12" s="29" t="s">
        <v>90</v>
      </c>
      <c r="G12" s="42" t="s">
        <v>70</v>
      </c>
      <c r="H12" s="43" t="s">
        <v>71</v>
      </c>
      <c r="I12" s="42" t="s">
        <v>72</v>
      </c>
      <c r="J12" s="44" t="s">
        <v>73</v>
      </c>
      <c r="K12" s="45" t="s">
        <v>74</v>
      </c>
      <c r="L12" s="29" t="s">
        <v>52</v>
      </c>
      <c r="M12" s="29" t="s">
        <v>53</v>
      </c>
      <c r="N12" s="29" t="s">
        <v>54</v>
      </c>
      <c r="O12" s="31"/>
      <c r="P12" s="31" t="n">
        <v>42370</v>
      </c>
      <c r="Q12" s="29" t="s">
        <v>91</v>
      </c>
      <c r="R12" s="46" t="s">
        <v>56</v>
      </c>
      <c r="S12" s="47" t="n">
        <v>71.74</v>
      </c>
      <c r="T12" s="47" t="n">
        <v>710</v>
      </c>
      <c r="U12" s="34" t="n">
        <v>50935.4</v>
      </c>
      <c r="V12" s="47" t="n">
        <v>84.948</v>
      </c>
      <c r="W12" s="48" t="n">
        <v>710</v>
      </c>
      <c r="X12" s="34" t="n">
        <v>60313.08</v>
      </c>
      <c r="Y12" s="47" t="n">
        <v>68.168</v>
      </c>
      <c r="Z12" s="48" t="n">
        <v>710</v>
      </c>
      <c r="AA12" s="34" t="n">
        <v>48399.28</v>
      </c>
      <c r="AB12" s="47" t="n">
        <v>29.796</v>
      </c>
      <c r="AC12" s="48" t="n">
        <v>710</v>
      </c>
      <c r="AD12" s="34" t="n">
        <v>21155.16</v>
      </c>
      <c r="AE12" s="47" t="n">
        <v>12.444</v>
      </c>
      <c r="AF12" s="48" t="n">
        <v>710</v>
      </c>
      <c r="AG12" s="34" t="n">
        <v>8835.24</v>
      </c>
      <c r="AH12" s="47"/>
      <c r="AI12" s="48" t="n">
        <v>710</v>
      </c>
      <c r="AJ12" s="34" t="n">
        <v>0</v>
      </c>
      <c r="AK12" s="47" t="n">
        <v>0</v>
      </c>
      <c r="AL12" s="48"/>
      <c r="AM12" s="34" t="n">
        <v>0</v>
      </c>
      <c r="AN12" s="47" t="n">
        <v>0</v>
      </c>
      <c r="AO12" s="48" t="n">
        <v>710</v>
      </c>
      <c r="AP12" s="34" t="n">
        <v>0</v>
      </c>
      <c r="AQ12" s="49" t="n">
        <v>0.021</v>
      </c>
      <c r="AR12" s="48" t="n">
        <v>710</v>
      </c>
      <c r="AS12" s="34" t="n">
        <v>14.91</v>
      </c>
      <c r="AT12" s="49" t="n">
        <v>33.868</v>
      </c>
      <c r="AU12" s="48" t="n">
        <v>710</v>
      </c>
      <c r="AV12" s="34" t="n">
        <v>24046.28</v>
      </c>
      <c r="AW12" s="49" t="n">
        <v>48.41</v>
      </c>
      <c r="AX12" s="48" t="n">
        <v>710</v>
      </c>
      <c r="AY12" s="34" t="n">
        <v>34371.1</v>
      </c>
      <c r="AZ12" s="49" t="n">
        <v>84.015</v>
      </c>
      <c r="BA12" s="35" t="n">
        <v>691</v>
      </c>
      <c r="BB12" s="34" t="n">
        <v>58054.365</v>
      </c>
      <c r="BC12" s="37" t="n">
        <v>433.41</v>
      </c>
      <c r="BD12" s="38" t="n">
        <v>306124.815</v>
      </c>
      <c r="BE12" s="49"/>
      <c r="BF12" s="50" t="s">
        <v>57</v>
      </c>
    </row>
    <row r="13" customFormat="false" ht="26.4" hidden="false" customHeight="false" outlineLevel="0" collapsed="false">
      <c r="A13" s="40" t="n">
        <v>16</v>
      </c>
      <c r="B13" s="41" t="s">
        <v>112</v>
      </c>
      <c r="C13" s="29" t="s">
        <v>113</v>
      </c>
      <c r="D13" s="29" t="s">
        <v>114</v>
      </c>
      <c r="E13" s="29" t="s">
        <v>115</v>
      </c>
      <c r="F13" s="29" t="s">
        <v>116</v>
      </c>
      <c r="G13" s="42" t="s">
        <v>117</v>
      </c>
      <c r="H13" s="43" t="s">
        <v>118</v>
      </c>
      <c r="I13" s="42" t="s">
        <v>119</v>
      </c>
      <c r="J13" s="44" t="s">
        <v>120</v>
      </c>
      <c r="K13" s="45" t="s">
        <v>121</v>
      </c>
      <c r="L13" s="29" t="s">
        <v>52</v>
      </c>
      <c r="M13" s="29" t="s">
        <v>53</v>
      </c>
      <c r="N13" s="29" t="s">
        <v>54</v>
      </c>
      <c r="O13" s="31"/>
      <c r="P13" s="31" t="n">
        <v>42370</v>
      </c>
      <c r="Q13" s="29" t="s">
        <v>122</v>
      </c>
      <c r="R13" s="46" t="s">
        <v>56</v>
      </c>
      <c r="S13" s="47"/>
      <c r="T13" s="47"/>
      <c r="U13" s="34" t="n">
        <v>0</v>
      </c>
      <c r="V13" s="47"/>
      <c r="W13" s="48"/>
      <c r="X13" s="34" t="n">
        <v>0</v>
      </c>
      <c r="Y13" s="47"/>
      <c r="Z13" s="48"/>
      <c r="AA13" s="34" t="n">
        <v>0</v>
      </c>
      <c r="AB13" s="47"/>
      <c r="AC13" s="48"/>
      <c r="AD13" s="34" t="n">
        <v>0</v>
      </c>
      <c r="AE13" s="47"/>
      <c r="AF13" s="48"/>
      <c r="AG13" s="34" t="n">
        <v>0</v>
      </c>
      <c r="AH13" s="47"/>
      <c r="AI13" s="48"/>
      <c r="AJ13" s="34" t="n">
        <v>0</v>
      </c>
      <c r="AK13" s="47"/>
      <c r="AL13" s="48"/>
      <c r="AM13" s="34" t="n">
        <v>0</v>
      </c>
      <c r="AN13" s="47"/>
      <c r="AO13" s="48"/>
      <c r="AP13" s="34" t="n">
        <v>0</v>
      </c>
      <c r="AQ13" s="49"/>
      <c r="AR13" s="48"/>
      <c r="AS13" s="34" t="n">
        <v>0</v>
      </c>
      <c r="AT13" s="49"/>
      <c r="AU13" s="48"/>
      <c r="AV13" s="34" t="n">
        <v>0</v>
      </c>
      <c r="AW13" s="49"/>
      <c r="AX13" s="48"/>
      <c r="AY13" s="34" t="n">
        <v>0</v>
      </c>
      <c r="AZ13" s="49" t="n">
        <v>280.539</v>
      </c>
      <c r="BA13" s="35" t="n">
        <v>691</v>
      </c>
      <c r="BB13" s="34" t="n">
        <v>193852.449</v>
      </c>
      <c r="BC13" s="37" t="n">
        <v>280.539</v>
      </c>
      <c r="BD13" s="38" t="n">
        <v>193852.449</v>
      </c>
      <c r="BE13" s="49" t="n">
        <v>0.242</v>
      </c>
      <c r="BF13" s="50" t="s">
        <v>123</v>
      </c>
    </row>
    <row r="14" customFormat="false" ht="26.4" hidden="false" customHeight="false" outlineLevel="0" collapsed="false">
      <c r="A14" s="22" t="n">
        <v>17</v>
      </c>
      <c r="B14" s="41" t="s">
        <v>124</v>
      </c>
      <c r="C14" s="29" t="s">
        <v>125</v>
      </c>
      <c r="D14" s="29" t="s">
        <v>126</v>
      </c>
      <c r="E14" s="29" t="s">
        <v>127</v>
      </c>
      <c r="F14" s="29" t="s">
        <v>128</v>
      </c>
      <c r="G14" s="42" t="s">
        <v>129</v>
      </c>
      <c r="H14" s="43" t="s">
        <v>130</v>
      </c>
      <c r="I14" s="42" t="s">
        <v>131</v>
      </c>
      <c r="J14" s="44" t="s">
        <v>132</v>
      </c>
      <c r="K14" s="45" t="s">
        <v>133</v>
      </c>
      <c r="L14" s="29" t="s">
        <v>52</v>
      </c>
      <c r="M14" s="29" t="s">
        <v>53</v>
      </c>
      <c r="N14" s="29" t="s">
        <v>54</v>
      </c>
      <c r="O14" s="31"/>
      <c r="P14" s="31" t="n">
        <v>42370</v>
      </c>
      <c r="Q14" s="29" t="s">
        <v>122</v>
      </c>
      <c r="R14" s="46" t="s">
        <v>56</v>
      </c>
      <c r="S14" s="49"/>
      <c r="T14" s="52"/>
      <c r="U14" s="34" t="n">
        <v>0</v>
      </c>
      <c r="V14" s="49"/>
      <c r="W14" s="48"/>
      <c r="X14" s="34" t="n">
        <v>0</v>
      </c>
      <c r="Y14" s="49"/>
      <c r="Z14" s="48"/>
      <c r="AA14" s="34" t="n">
        <v>0</v>
      </c>
      <c r="AB14" s="49"/>
      <c r="AC14" s="48"/>
      <c r="AD14" s="34" t="n">
        <v>0</v>
      </c>
      <c r="AE14" s="49"/>
      <c r="AF14" s="48"/>
      <c r="AG14" s="34" t="n">
        <v>0</v>
      </c>
      <c r="AH14" s="49"/>
      <c r="AI14" s="48"/>
      <c r="AJ14" s="34" t="n">
        <v>0</v>
      </c>
      <c r="AK14" s="49"/>
      <c r="AL14" s="48"/>
      <c r="AM14" s="34" t="n">
        <v>0</v>
      </c>
      <c r="AN14" s="49"/>
      <c r="AO14" s="48"/>
      <c r="AP14" s="34" t="n">
        <v>0</v>
      </c>
      <c r="AQ14" s="49"/>
      <c r="AR14" s="48"/>
      <c r="AS14" s="34" t="n">
        <v>0</v>
      </c>
      <c r="AT14" s="49"/>
      <c r="AU14" s="48"/>
      <c r="AV14" s="34" t="n">
        <v>0</v>
      </c>
      <c r="AW14" s="49"/>
      <c r="AX14" s="48"/>
      <c r="AY14" s="34" t="n">
        <v>0</v>
      </c>
      <c r="AZ14" s="49" t="n">
        <v>274.889</v>
      </c>
      <c r="BA14" s="35" t="n">
        <v>691</v>
      </c>
      <c r="BB14" s="34" t="n">
        <v>189948.299</v>
      </c>
      <c r="BC14" s="37" t="n">
        <v>274.889</v>
      </c>
      <c r="BD14" s="38" t="n">
        <v>189948.299</v>
      </c>
      <c r="BE14" s="49" t="n">
        <v>0.262</v>
      </c>
      <c r="BF14" s="50" t="s">
        <v>57</v>
      </c>
    </row>
    <row r="15" customFormat="false" ht="26.4" hidden="false" customHeight="false" outlineLevel="0" collapsed="false">
      <c r="A15" s="40" t="n">
        <v>18</v>
      </c>
      <c r="B15" s="41" t="s">
        <v>134</v>
      </c>
      <c r="C15" s="29" t="s">
        <v>135</v>
      </c>
      <c r="D15" s="29" t="s">
        <v>136</v>
      </c>
      <c r="E15" s="29" t="s">
        <v>137</v>
      </c>
      <c r="F15" s="29" t="s">
        <v>138</v>
      </c>
      <c r="G15" s="42" t="s">
        <v>139</v>
      </c>
      <c r="H15" s="43" t="s">
        <v>140</v>
      </c>
      <c r="I15" s="42" t="s">
        <v>141</v>
      </c>
      <c r="J15" s="44" t="s">
        <v>142</v>
      </c>
      <c r="K15" s="45" t="s">
        <v>143</v>
      </c>
      <c r="L15" s="29" t="s">
        <v>52</v>
      </c>
      <c r="M15" s="29" t="s">
        <v>53</v>
      </c>
      <c r="N15" s="29" t="s">
        <v>54</v>
      </c>
      <c r="O15" s="31"/>
      <c r="P15" s="31" t="n">
        <v>42370</v>
      </c>
      <c r="Q15" s="29" t="s">
        <v>122</v>
      </c>
      <c r="R15" s="46" t="s">
        <v>56</v>
      </c>
      <c r="S15" s="47"/>
      <c r="T15" s="47"/>
      <c r="U15" s="34" t="n">
        <v>0</v>
      </c>
      <c r="V15" s="47"/>
      <c r="W15" s="48"/>
      <c r="X15" s="34" t="n">
        <v>0</v>
      </c>
      <c r="Y15" s="47"/>
      <c r="Z15" s="48"/>
      <c r="AA15" s="34" t="n">
        <v>0</v>
      </c>
      <c r="AB15" s="47"/>
      <c r="AC15" s="48"/>
      <c r="AD15" s="34" t="n">
        <v>0</v>
      </c>
      <c r="AE15" s="47"/>
      <c r="AF15" s="48"/>
      <c r="AG15" s="34" t="n">
        <v>0</v>
      </c>
      <c r="AH15" s="47"/>
      <c r="AI15" s="48"/>
      <c r="AJ15" s="34" t="n">
        <v>0</v>
      </c>
      <c r="AK15" s="47"/>
      <c r="AL15" s="48"/>
      <c r="AM15" s="34" t="n">
        <v>0</v>
      </c>
      <c r="AN15" s="47"/>
      <c r="AO15" s="48"/>
      <c r="AP15" s="34" t="n">
        <v>0</v>
      </c>
      <c r="AQ15" s="49"/>
      <c r="AR15" s="48"/>
      <c r="AS15" s="34" t="n">
        <v>0</v>
      </c>
      <c r="AT15" s="49"/>
      <c r="AU15" s="48"/>
      <c r="AV15" s="34" t="n">
        <v>0</v>
      </c>
      <c r="AW15" s="49"/>
      <c r="AX15" s="48"/>
      <c r="AY15" s="34" t="n">
        <v>0</v>
      </c>
      <c r="AZ15" s="49" t="n">
        <v>322.314</v>
      </c>
      <c r="BA15" s="35" t="n">
        <v>691</v>
      </c>
      <c r="BB15" s="34" t="n">
        <v>222718.974</v>
      </c>
      <c r="BC15" s="37" t="n">
        <v>322.314</v>
      </c>
      <c r="BD15" s="38" t="n">
        <v>222718.974</v>
      </c>
      <c r="BE15" s="49" t="n">
        <v>0.286</v>
      </c>
      <c r="BF15" s="50" t="s">
        <v>57</v>
      </c>
    </row>
    <row r="16" customFormat="false" ht="26.4" hidden="false" customHeight="false" outlineLevel="0" collapsed="false">
      <c r="A16" s="22" t="n">
        <v>19</v>
      </c>
      <c r="B16" s="41" t="s">
        <v>144</v>
      </c>
      <c r="C16" s="29" t="s">
        <v>145</v>
      </c>
      <c r="D16" s="29" t="s">
        <v>146</v>
      </c>
      <c r="E16" s="29" t="s">
        <v>147</v>
      </c>
      <c r="F16" s="29" t="s">
        <v>148</v>
      </c>
      <c r="G16" s="42" t="s">
        <v>149</v>
      </c>
      <c r="H16" s="43" t="s">
        <v>150</v>
      </c>
      <c r="I16" s="42" t="s">
        <v>151</v>
      </c>
      <c r="J16" s="44" t="s">
        <v>152</v>
      </c>
      <c r="K16" s="45" t="s">
        <v>153</v>
      </c>
      <c r="L16" s="29" t="s">
        <v>52</v>
      </c>
      <c r="M16" s="29" t="s">
        <v>53</v>
      </c>
      <c r="N16" s="29" t="s">
        <v>54</v>
      </c>
      <c r="O16" s="31"/>
      <c r="P16" s="31" t="n">
        <v>42370</v>
      </c>
      <c r="Q16" s="29" t="s">
        <v>122</v>
      </c>
      <c r="R16" s="46" t="s">
        <v>56</v>
      </c>
      <c r="S16" s="47"/>
      <c r="T16" s="47"/>
      <c r="U16" s="34" t="n">
        <v>0</v>
      </c>
      <c r="V16" s="47"/>
      <c r="W16" s="48"/>
      <c r="X16" s="34" t="n">
        <v>0</v>
      </c>
      <c r="Y16" s="47"/>
      <c r="Z16" s="48"/>
      <c r="AA16" s="34" t="n">
        <v>0</v>
      </c>
      <c r="AB16" s="47"/>
      <c r="AC16" s="48"/>
      <c r="AD16" s="34" t="n">
        <v>0</v>
      </c>
      <c r="AE16" s="47"/>
      <c r="AF16" s="48"/>
      <c r="AG16" s="34" t="n">
        <v>0</v>
      </c>
      <c r="AH16" s="47"/>
      <c r="AI16" s="48"/>
      <c r="AJ16" s="34" t="n">
        <v>0</v>
      </c>
      <c r="AK16" s="47"/>
      <c r="AL16" s="48"/>
      <c r="AM16" s="34" t="n">
        <v>0</v>
      </c>
      <c r="AN16" s="47"/>
      <c r="AO16" s="48"/>
      <c r="AP16" s="34" t="n">
        <v>0</v>
      </c>
      <c r="AQ16" s="49"/>
      <c r="AR16" s="48"/>
      <c r="AS16" s="34" t="n">
        <v>0</v>
      </c>
      <c r="AT16" s="49"/>
      <c r="AU16" s="48"/>
      <c r="AV16" s="34" t="n">
        <v>0</v>
      </c>
      <c r="AW16" s="49"/>
      <c r="AX16" s="48"/>
      <c r="AY16" s="34" t="n">
        <v>0</v>
      </c>
      <c r="AZ16" s="49" t="n">
        <v>111.141</v>
      </c>
      <c r="BA16" s="35" t="n">
        <v>691</v>
      </c>
      <c r="BB16" s="34" t="n">
        <v>76798.431</v>
      </c>
      <c r="BC16" s="37" t="n">
        <v>111.141</v>
      </c>
      <c r="BD16" s="38" t="n">
        <v>76798.431</v>
      </c>
      <c r="BE16" s="49" t="n">
        <v>0.114</v>
      </c>
      <c r="BF16" s="50" t="s">
        <v>57</v>
      </c>
    </row>
    <row r="17" customFormat="false" ht="26.4" hidden="false" customHeight="false" outlineLevel="0" collapsed="false">
      <c r="A17" s="40" t="n">
        <v>20</v>
      </c>
      <c r="B17" s="41" t="s">
        <v>154</v>
      </c>
      <c r="C17" s="29" t="s">
        <v>155</v>
      </c>
      <c r="D17" s="29" t="s">
        <v>88</v>
      </c>
      <c r="E17" s="29" t="s">
        <v>156</v>
      </c>
      <c r="F17" s="29" t="s">
        <v>157</v>
      </c>
      <c r="G17" s="42" t="s">
        <v>158</v>
      </c>
      <c r="H17" s="43" t="s">
        <v>159</v>
      </c>
      <c r="I17" s="42" t="s">
        <v>160</v>
      </c>
      <c r="J17" s="44" t="s">
        <v>161</v>
      </c>
      <c r="K17" s="45" t="s">
        <v>162</v>
      </c>
      <c r="L17" s="29" t="s">
        <v>52</v>
      </c>
      <c r="M17" s="29" t="s">
        <v>53</v>
      </c>
      <c r="N17" s="29" t="s">
        <v>54</v>
      </c>
      <c r="O17" s="31"/>
      <c r="P17" s="31" t="n">
        <v>42370</v>
      </c>
      <c r="Q17" s="29" t="s">
        <v>91</v>
      </c>
      <c r="R17" s="46" t="s">
        <v>56</v>
      </c>
      <c r="S17" s="47"/>
      <c r="T17" s="47"/>
      <c r="U17" s="34" t="n">
        <v>0</v>
      </c>
      <c r="V17" s="47"/>
      <c r="W17" s="48"/>
      <c r="X17" s="34" t="n">
        <v>0</v>
      </c>
      <c r="Y17" s="47"/>
      <c r="Z17" s="48"/>
      <c r="AA17" s="34" t="n">
        <v>0</v>
      </c>
      <c r="AB17" s="47"/>
      <c r="AC17" s="48"/>
      <c r="AD17" s="34" t="n">
        <v>0</v>
      </c>
      <c r="AE17" s="47"/>
      <c r="AF17" s="48"/>
      <c r="AG17" s="34" t="n">
        <v>0</v>
      </c>
      <c r="AH17" s="47"/>
      <c r="AI17" s="48"/>
      <c r="AJ17" s="34" t="n">
        <v>0</v>
      </c>
      <c r="AK17" s="47"/>
      <c r="AL17" s="48"/>
      <c r="AM17" s="34" t="n">
        <v>0</v>
      </c>
      <c r="AN17" s="47"/>
      <c r="AO17" s="48"/>
      <c r="AP17" s="34" t="n">
        <v>0</v>
      </c>
      <c r="AQ17" s="49"/>
      <c r="AR17" s="48"/>
      <c r="AS17" s="34" t="n">
        <v>0</v>
      </c>
      <c r="AT17" s="49"/>
      <c r="AU17" s="48"/>
      <c r="AV17" s="34" t="n">
        <v>0</v>
      </c>
      <c r="AW17" s="49"/>
      <c r="AX17" s="48"/>
      <c r="AY17" s="34" t="n">
        <v>0</v>
      </c>
      <c r="AZ17" s="49" t="n">
        <v>207.908</v>
      </c>
      <c r="BA17" s="35" t="n">
        <v>691</v>
      </c>
      <c r="BB17" s="34" t="n">
        <v>143664.428</v>
      </c>
      <c r="BC17" s="37" t="n">
        <v>207.908</v>
      </c>
      <c r="BD17" s="38" t="n">
        <v>143664.428</v>
      </c>
      <c r="BE17" s="49" t="n">
        <v>0.167</v>
      </c>
      <c r="BF17" s="50" t="s">
        <v>57</v>
      </c>
    </row>
    <row r="18" customFormat="false" ht="26.4" hidden="false" customHeight="false" outlineLevel="0" collapsed="false">
      <c r="A18" s="22" t="n">
        <v>21</v>
      </c>
      <c r="B18" s="41" t="s">
        <v>163</v>
      </c>
      <c r="C18" s="29" t="s">
        <v>164</v>
      </c>
      <c r="D18" s="29" t="s">
        <v>165</v>
      </c>
      <c r="E18" s="29" t="s">
        <v>166</v>
      </c>
      <c r="F18" s="29" t="s">
        <v>167</v>
      </c>
      <c r="G18" s="42" t="s">
        <v>168</v>
      </c>
      <c r="H18" s="43" t="s">
        <v>169</v>
      </c>
      <c r="I18" s="42" t="s">
        <v>1353</v>
      </c>
      <c r="J18" s="44" t="s">
        <v>171</v>
      </c>
      <c r="K18" s="45" t="s">
        <v>172</v>
      </c>
      <c r="L18" s="29" t="s">
        <v>52</v>
      </c>
      <c r="M18" s="29" t="s">
        <v>53</v>
      </c>
      <c r="N18" s="29" t="s">
        <v>54</v>
      </c>
      <c r="O18" s="31"/>
      <c r="P18" s="31" t="n">
        <v>42370</v>
      </c>
      <c r="Q18" s="29" t="s">
        <v>122</v>
      </c>
      <c r="R18" s="46" t="s">
        <v>56</v>
      </c>
      <c r="S18" s="49"/>
      <c r="T18" s="52"/>
      <c r="U18" s="34" t="n">
        <v>0</v>
      </c>
      <c r="V18" s="49"/>
      <c r="W18" s="52"/>
      <c r="X18" s="34" t="n">
        <v>0</v>
      </c>
      <c r="Y18" s="49"/>
      <c r="Z18" s="52"/>
      <c r="AA18" s="34" t="n">
        <v>0</v>
      </c>
      <c r="AB18" s="49"/>
      <c r="AC18" s="52"/>
      <c r="AD18" s="34" t="n">
        <v>0</v>
      </c>
      <c r="AE18" s="49"/>
      <c r="AF18" s="52"/>
      <c r="AG18" s="34" t="n">
        <v>0</v>
      </c>
      <c r="AH18" s="49"/>
      <c r="AI18" s="52"/>
      <c r="AJ18" s="34" t="n">
        <v>0</v>
      </c>
      <c r="AK18" s="49"/>
      <c r="AL18" s="52"/>
      <c r="AM18" s="34" t="n">
        <v>0</v>
      </c>
      <c r="AN18" s="49"/>
      <c r="AO18" s="52"/>
      <c r="AP18" s="34" t="n">
        <v>0</v>
      </c>
      <c r="AQ18" s="49"/>
      <c r="AR18" s="52"/>
      <c r="AS18" s="34" t="n">
        <v>0</v>
      </c>
      <c r="AT18" s="49"/>
      <c r="AU18" s="52"/>
      <c r="AV18" s="34" t="n">
        <v>0</v>
      </c>
      <c r="AW18" s="49"/>
      <c r="AX18" s="52"/>
      <c r="AY18" s="34" t="n">
        <v>0</v>
      </c>
      <c r="AZ18" s="49" t="n">
        <v>173.161</v>
      </c>
      <c r="BA18" s="35" t="n">
        <v>691</v>
      </c>
      <c r="BB18" s="34" t="n">
        <v>119654.251</v>
      </c>
      <c r="BC18" s="37" t="n">
        <v>173.161</v>
      </c>
      <c r="BD18" s="38" t="n">
        <v>119654.251</v>
      </c>
      <c r="BE18" s="49"/>
      <c r="BF18" s="50" t="s">
        <v>57</v>
      </c>
    </row>
    <row r="19" customFormat="false" ht="26.4" hidden="false" customHeight="false" outlineLevel="0" collapsed="false">
      <c r="A19" s="22" t="n">
        <v>23</v>
      </c>
      <c r="B19" s="41" t="s">
        <v>175</v>
      </c>
      <c r="C19" s="29" t="s">
        <v>176</v>
      </c>
      <c r="D19" s="29" t="s">
        <v>177</v>
      </c>
      <c r="E19" s="29" t="s">
        <v>178</v>
      </c>
      <c r="F19" s="29" t="s">
        <v>179</v>
      </c>
      <c r="G19" s="42" t="s">
        <v>180</v>
      </c>
      <c r="H19" s="43" t="s">
        <v>181</v>
      </c>
      <c r="I19" s="42" t="s">
        <v>182</v>
      </c>
      <c r="J19" s="44" t="s">
        <v>183</v>
      </c>
      <c r="K19" s="45" t="s">
        <v>184</v>
      </c>
      <c r="L19" s="29" t="s">
        <v>52</v>
      </c>
      <c r="M19" s="29" t="s">
        <v>53</v>
      </c>
      <c r="N19" s="29" t="s">
        <v>54</v>
      </c>
      <c r="O19" s="31"/>
      <c r="P19" s="31" t="n">
        <v>42370</v>
      </c>
      <c r="Q19" s="29" t="s">
        <v>122</v>
      </c>
      <c r="R19" s="46" t="s">
        <v>56</v>
      </c>
      <c r="S19" s="49"/>
      <c r="T19" s="52"/>
      <c r="U19" s="34" t="n">
        <v>0</v>
      </c>
      <c r="V19" s="49"/>
      <c r="W19" s="52"/>
      <c r="X19" s="34" t="n">
        <v>0</v>
      </c>
      <c r="Y19" s="49"/>
      <c r="Z19" s="52"/>
      <c r="AA19" s="34" t="n">
        <v>0</v>
      </c>
      <c r="AB19" s="49"/>
      <c r="AC19" s="52"/>
      <c r="AD19" s="34" t="n">
        <v>0</v>
      </c>
      <c r="AE19" s="49"/>
      <c r="AF19" s="52"/>
      <c r="AG19" s="34" t="n">
        <v>0</v>
      </c>
      <c r="AH19" s="49"/>
      <c r="AI19" s="52"/>
      <c r="AJ19" s="34" t="n">
        <v>0</v>
      </c>
      <c r="AK19" s="49"/>
      <c r="AL19" s="52"/>
      <c r="AM19" s="34" t="n">
        <v>0</v>
      </c>
      <c r="AN19" s="49"/>
      <c r="AO19" s="52"/>
      <c r="AP19" s="34" t="n">
        <v>0</v>
      </c>
      <c r="AQ19" s="49"/>
      <c r="AR19" s="52"/>
      <c r="AS19" s="34" t="n">
        <v>0</v>
      </c>
      <c r="AT19" s="49"/>
      <c r="AU19" s="52"/>
      <c r="AV19" s="34" t="n">
        <v>0</v>
      </c>
      <c r="AW19" s="49"/>
      <c r="AX19" s="52"/>
      <c r="AY19" s="34" t="n">
        <v>0</v>
      </c>
      <c r="AZ19" s="49" t="n">
        <v>90.237</v>
      </c>
      <c r="BA19" s="35" t="n">
        <v>691</v>
      </c>
      <c r="BB19" s="34" t="n">
        <v>62353.767</v>
      </c>
      <c r="BC19" s="37" t="n">
        <v>90.237</v>
      </c>
      <c r="BD19" s="38" t="n">
        <v>62353.767</v>
      </c>
      <c r="BE19" s="49"/>
      <c r="BF19" s="50" t="s">
        <v>57</v>
      </c>
    </row>
    <row r="20" customFormat="false" ht="39.6" hidden="false" customHeight="false" outlineLevel="0" collapsed="false">
      <c r="A20" s="40" t="n">
        <v>24</v>
      </c>
      <c r="B20" s="41" t="s">
        <v>185</v>
      </c>
      <c r="C20" s="29" t="s">
        <v>186</v>
      </c>
      <c r="D20" s="29" t="s">
        <v>187</v>
      </c>
      <c r="E20" s="29" t="s">
        <v>187</v>
      </c>
      <c r="F20" s="29" t="s">
        <v>138</v>
      </c>
      <c r="G20" s="42" t="s">
        <v>188</v>
      </c>
      <c r="H20" s="43" t="s">
        <v>189</v>
      </c>
      <c r="I20" s="42" t="s">
        <v>190</v>
      </c>
      <c r="J20" s="44" t="s">
        <v>191</v>
      </c>
      <c r="K20" s="45" t="s">
        <v>192</v>
      </c>
      <c r="L20" s="29" t="s">
        <v>52</v>
      </c>
      <c r="M20" s="29" t="s">
        <v>53</v>
      </c>
      <c r="N20" s="29" t="s">
        <v>54</v>
      </c>
      <c r="O20" s="31"/>
      <c r="P20" s="31" t="n">
        <v>42370</v>
      </c>
      <c r="Q20" s="29" t="s">
        <v>55</v>
      </c>
      <c r="R20" s="46" t="s">
        <v>56</v>
      </c>
      <c r="S20" s="49"/>
      <c r="T20" s="52"/>
      <c r="U20" s="34" t="n">
        <v>0</v>
      </c>
      <c r="V20" s="49"/>
      <c r="W20" s="52"/>
      <c r="X20" s="34" t="n">
        <v>0</v>
      </c>
      <c r="Y20" s="49"/>
      <c r="Z20" s="52"/>
      <c r="AA20" s="34" t="n">
        <v>0</v>
      </c>
      <c r="AB20" s="49"/>
      <c r="AC20" s="52"/>
      <c r="AD20" s="34" t="n">
        <v>0</v>
      </c>
      <c r="AE20" s="49"/>
      <c r="AF20" s="52"/>
      <c r="AG20" s="34" t="n">
        <v>0</v>
      </c>
      <c r="AH20" s="49"/>
      <c r="AI20" s="52"/>
      <c r="AJ20" s="34" t="n">
        <v>0</v>
      </c>
      <c r="AK20" s="49"/>
      <c r="AL20" s="52"/>
      <c r="AM20" s="34" t="n">
        <v>0</v>
      </c>
      <c r="AN20" s="49"/>
      <c r="AO20" s="52"/>
      <c r="AP20" s="34" t="n">
        <v>0</v>
      </c>
      <c r="AQ20" s="49"/>
      <c r="AR20" s="52"/>
      <c r="AS20" s="34" t="n">
        <v>0</v>
      </c>
      <c r="AT20" s="49"/>
      <c r="AU20" s="52"/>
      <c r="AV20" s="34" t="n">
        <v>0</v>
      </c>
      <c r="AW20" s="49"/>
      <c r="AX20" s="52"/>
      <c r="AY20" s="34" t="n">
        <v>0</v>
      </c>
      <c r="AZ20" s="49" t="n">
        <v>240.757</v>
      </c>
      <c r="BA20" s="35" t="n">
        <v>691</v>
      </c>
      <c r="BB20" s="34" t="n">
        <v>166363.087</v>
      </c>
      <c r="BC20" s="37" t="n">
        <v>240.757</v>
      </c>
      <c r="BD20" s="38" t="n">
        <v>166363.087</v>
      </c>
      <c r="BE20" s="49"/>
      <c r="BF20" s="50" t="s">
        <v>57</v>
      </c>
    </row>
    <row r="21" customFormat="false" ht="26.4" hidden="false" customHeight="false" outlineLevel="0" collapsed="false">
      <c r="A21" s="22" t="n">
        <v>27</v>
      </c>
      <c r="B21" s="41" t="s">
        <v>197</v>
      </c>
      <c r="C21" s="29" t="s">
        <v>198</v>
      </c>
      <c r="D21" s="29" t="s">
        <v>199</v>
      </c>
      <c r="E21" s="29" t="s">
        <v>199</v>
      </c>
      <c r="F21" s="29" t="s">
        <v>200</v>
      </c>
      <c r="G21" s="42" t="s">
        <v>201</v>
      </c>
      <c r="H21" s="43" t="s">
        <v>202</v>
      </c>
      <c r="I21" s="42" t="s">
        <v>203</v>
      </c>
      <c r="J21" s="44" t="s">
        <v>204</v>
      </c>
      <c r="K21" s="45" t="s">
        <v>205</v>
      </c>
      <c r="L21" s="29" t="s">
        <v>52</v>
      </c>
      <c r="M21" s="29" t="s">
        <v>53</v>
      </c>
      <c r="N21" s="29" t="s">
        <v>54</v>
      </c>
      <c r="O21" s="31"/>
      <c r="P21" s="31" t="n">
        <v>42370</v>
      </c>
      <c r="Q21" s="29" t="s">
        <v>122</v>
      </c>
      <c r="R21" s="46" t="s">
        <v>56</v>
      </c>
      <c r="S21" s="47"/>
      <c r="T21" s="47"/>
      <c r="U21" s="34" t="n">
        <v>0</v>
      </c>
      <c r="V21" s="47"/>
      <c r="W21" s="48"/>
      <c r="X21" s="34" t="n">
        <v>0</v>
      </c>
      <c r="Y21" s="47"/>
      <c r="Z21" s="48"/>
      <c r="AA21" s="34" t="n">
        <v>0</v>
      </c>
      <c r="AB21" s="47"/>
      <c r="AC21" s="48"/>
      <c r="AD21" s="34" t="n">
        <v>0</v>
      </c>
      <c r="AE21" s="47"/>
      <c r="AF21" s="48"/>
      <c r="AG21" s="34" t="n">
        <v>0</v>
      </c>
      <c r="AH21" s="47"/>
      <c r="AI21" s="48"/>
      <c r="AJ21" s="34" t="n">
        <v>0</v>
      </c>
      <c r="AK21" s="47"/>
      <c r="AL21" s="48"/>
      <c r="AM21" s="34" t="n">
        <v>0</v>
      </c>
      <c r="AN21" s="47"/>
      <c r="AO21" s="48"/>
      <c r="AP21" s="34" t="n">
        <v>0</v>
      </c>
      <c r="AQ21" s="49"/>
      <c r="AR21" s="48"/>
      <c r="AS21" s="34" t="n">
        <v>0</v>
      </c>
      <c r="AT21" s="49"/>
      <c r="AU21" s="48"/>
      <c r="AV21" s="34" t="n">
        <v>0</v>
      </c>
      <c r="AW21" s="49"/>
      <c r="AX21" s="48"/>
      <c r="AY21" s="34" t="n">
        <v>0</v>
      </c>
      <c r="AZ21" s="49" t="n">
        <v>252.174</v>
      </c>
      <c r="BA21" s="35" t="n">
        <v>691</v>
      </c>
      <c r="BB21" s="34" t="n">
        <v>174252.234</v>
      </c>
      <c r="BC21" s="37" t="n">
        <v>252.174</v>
      </c>
      <c r="BD21" s="38" t="n">
        <v>174252.234</v>
      </c>
      <c r="BE21" s="49" t="n">
        <v>0.212</v>
      </c>
      <c r="BF21" s="50" t="s">
        <v>57</v>
      </c>
    </row>
    <row r="22" customFormat="false" ht="26.4" hidden="false" customHeight="false" outlineLevel="0" collapsed="false">
      <c r="A22" s="22" t="n">
        <v>39</v>
      </c>
      <c r="B22" s="41" t="s">
        <v>257</v>
      </c>
      <c r="C22" s="29" t="s">
        <v>258</v>
      </c>
      <c r="D22" s="29" t="s">
        <v>88</v>
      </c>
      <c r="E22" s="29" t="s">
        <v>259</v>
      </c>
      <c r="F22" s="29" t="s">
        <v>260</v>
      </c>
      <c r="G22" s="42" t="s">
        <v>252</v>
      </c>
      <c r="H22" s="43" t="s">
        <v>253</v>
      </c>
      <c r="I22" s="42" t="s">
        <v>254</v>
      </c>
      <c r="J22" s="44" t="s">
        <v>255</v>
      </c>
      <c r="K22" s="45" t="s">
        <v>256</v>
      </c>
      <c r="L22" s="29" t="s">
        <v>52</v>
      </c>
      <c r="M22" s="29" t="s">
        <v>53</v>
      </c>
      <c r="N22" s="29" t="s">
        <v>54</v>
      </c>
      <c r="O22" s="31"/>
      <c r="P22" s="31" t="n">
        <v>42370</v>
      </c>
      <c r="Q22" s="29" t="s">
        <v>91</v>
      </c>
      <c r="R22" s="46" t="s">
        <v>56</v>
      </c>
      <c r="S22" s="47"/>
      <c r="T22" s="48"/>
      <c r="U22" s="34" t="n">
        <v>0</v>
      </c>
      <c r="V22" s="47"/>
      <c r="W22" s="48"/>
      <c r="X22" s="34" t="n">
        <v>0</v>
      </c>
      <c r="Y22" s="47"/>
      <c r="Z22" s="48"/>
      <c r="AA22" s="34" t="n">
        <v>0</v>
      </c>
      <c r="AB22" s="47"/>
      <c r="AC22" s="48"/>
      <c r="AD22" s="34" t="n">
        <v>0</v>
      </c>
      <c r="AE22" s="47"/>
      <c r="AF22" s="48"/>
      <c r="AG22" s="34" t="n">
        <v>0</v>
      </c>
      <c r="AH22" s="47"/>
      <c r="AI22" s="48"/>
      <c r="AJ22" s="34" t="n">
        <v>0</v>
      </c>
      <c r="AK22" s="47"/>
      <c r="AL22" s="48"/>
      <c r="AM22" s="34" t="n">
        <v>0</v>
      </c>
      <c r="AN22" s="47"/>
      <c r="AO22" s="48"/>
      <c r="AP22" s="34" t="n">
        <v>0</v>
      </c>
      <c r="AQ22" s="49"/>
      <c r="AR22" s="48"/>
      <c r="AS22" s="34" t="n">
        <v>0</v>
      </c>
      <c r="AT22" s="49"/>
      <c r="AU22" s="48"/>
      <c r="AV22" s="34" t="n">
        <v>0</v>
      </c>
      <c r="AW22" s="49"/>
      <c r="AX22" s="48"/>
      <c r="AY22" s="34" t="n">
        <v>0</v>
      </c>
      <c r="AZ22" s="49" t="n">
        <v>579.003</v>
      </c>
      <c r="BA22" s="35" t="n">
        <v>691</v>
      </c>
      <c r="BB22" s="34" t="n">
        <v>400091.073</v>
      </c>
      <c r="BC22" s="37" t="n">
        <v>579.003</v>
      </c>
      <c r="BD22" s="38" t="n">
        <v>400091.073</v>
      </c>
      <c r="BE22" s="47" t="n">
        <v>0.384</v>
      </c>
      <c r="BF22" s="50" t="s">
        <v>217</v>
      </c>
    </row>
    <row r="23" customFormat="false" ht="39.6" hidden="false" customHeight="false" outlineLevel="0" collapsed="false">
      <c r="A23" s="22" t="n">
        <v>49</v>
      </c>
      <c r="B23" s="41" t="s">
        <v>310</v>
      </c>
      <c r="C23" s="29" t="s">
        <v>311</v>
      </c>
      <c r="D23" s="29" t="s">
        <v>77</v>
      </c>
      <c r="E23" s="29" t="s">
        <v>312</v>
      </c>
      <c r="F23" s="29" t="s">
        <v>313</v>
      </c>
      <c r="G23" s="42" t="s">
        <v>314</v>
      </c>
      <c r="H23" s="43" t="s">
        <v>315</v>
      </c>
      <c r="I23" s="42" t="s">
        <v>316</v>
      </c>
      <c r="J23" s="44" t="s">
        <v>317</v>
      </c>
      <c r="K23" s="45" t="s">
        <v>318</v>
      </c>
      <c r="L23" s="29" t="s">
        <v>52</v>
      </c>
      <c r="M23" s="29" t="s">
        <v>53</v>
      </c>
      <c r="N23" s="29" t="s">
        <v>54</v>
      </c>
      <c r="O23" s="31"/>
      <c r="P23" s="31" t="n">
        <v>42370</v>
      </c>
      <c r="Q23" s="29" t="s">
        <v>55</v>
      </c>
      <c r="R23" s="46" t="s">
        <v>56</v>
      </c>
      <c r="S23" s="47"/>
      <c r="T23" s="47"/>
      <c r="U23" s="34" t="n">
        <v>0</v>
      </c>
      <c r="V23" s="47"/>
      <c r="W23" s="48"/>
      <c r="X23" s="34" t="n">
        <v>0</v>
      </c>
      <c r="Y23" s="47"/>
      <c r="Z23" s="48"/>
      <c r="AA23" s="34" t="n">
        <v>0</v>
      </c>
      <c r="AB23" s="47"/>
      <c r="AC23" s="48"/>
      <c r="AD23" s="34" t="n">
        <v>0</v>
      </c>
      <c r="AE23" s="47"/>
      <c r="AF23" s="48"/>
      <c r="AG23" s="34" t="n">
        <v>0</v>
      </c>
      <c r="AH23" s="47"/>
      <c r="AI23" s="48"/>
      <c r="AJ23" s="34" t="n">
        <v>0</v>
      </c>
      <c r="AK23" s="47"/>
      <c r="AL23" s="48"/>
      <c r="AM23" s="34" t="n">
        <v>0</v>
      </c>
      <c r="AN23" s="47"/>
      <c r="AO23" s="48"/>
      <c r="AP23" s="34" t="n">
        <v>0</v>
      </c>
      <c r="AQ23" s="49"/>
      <c r="AR23" s="48"/>
      <c r="AS23" s="34" t="n">
        <v>0</v>
      </c>
      <c r="AT23" s="49"/>
      <c r="AU23" s="48"/>
      <c r="AV23" s="34" t="n">
        <v>0</v>
      </c>
      <c r="AW23" s="49"/>
      <c r="AX23" s="48"/>
      <c r="AY23" s="34" t="n">
        <v>0</v>
      </c>
      <c r="AZ23" s="49" t="n">
        <v>295.877</v>
      </c>
      <c r="BA23" s="35" t="n">
        <v>691</v>
      </c>
      <c r="BB23" s="34" t="n">
        <v>204451.007</v>
      </c>
      <c r="BC23" s="37" t="n">
        <v>295.877</v>
      </c>
      <c r="BD23" s="38" t="n">
        <v>204451.007</v>
      </c>
      <c r="BE23" s="49"/>
      <c r="BF23" s="50" t="s">
        <v>217</v>
      </c>
    </row>
    <row r="24" customFormat="false" ht="39.6" hidden="false" customHeight="false" outlineLevel="0" collapsed="false">
      <c r="A24" s="40" t="n">
        <v>50</v>
      </c>
      <c r="B24" s="41" t="s">
        <v>319</v>
      </c>
      <c r="C24" s="29" t="s">
        <v>320</v>
      </c>
      <c r="D24" s="29" t="s">
        <v>77</v>
      </c>
      <c r="E24" s="29" t="s">
        <v>321</v>
      </c>
      <c r="F24" s="29" t="s">
        <v>322</v>
      </c>
      <c r="G24" s="42" t="s">
        <v>314</v>
      </c>
      <c r="H24" s="43" t="s">
        <v>315</v>
      </c>
      <c r="I24" s="42" t="s">
        <v>316</v>
      </c>
      <c r="J24" s="44" t="s">
        <v>317</v>
      </c>
      <c r="K24" s="45" t="s">
        <v>318</v>
      </c>
      <c r="L24" s="29" t="s">
        <v>52</v>
      </c>
      <c r="M24" s="29" t="s">
        <v>53</v>
      </c>
      <c r="N24" s="29" t="s">
        <v>54</v>
      </c>
      <c r="O24" s="31"/>
      <c r="P24" s="31" t="n">
        <v>42370</v>
      </c>
      <c r="Q24" s="29" t="s">
        <v>55</v>
      </c>
      <c r="R24" s="46" t="s">
        <v>56</v>
      </c>
      <c r="S24" s="47"/>
      <c r="T24" s="47"/>
      <c r="U24" s="34" t="n">
        <v>0</v>
      </c>
      <c r="V24" s="47"/>
      <c r="W24" s="48"/>
      <c r="X24" s="34" t="n">
        <v>0</v>
      </c>
      <c r="Y24" s="47"/>
      <c r="Z24" s="48"/>
      <c r="AA24" s="34" t="n">
        <v>0</v>
      </c>
      <c r="AB24" s="47"/>
      <c r="AC24" s="48"/>
      <c r="AD24" s="34" t="n">
        <v>0</v>
      </c>
      <c r="AE24" s="47"/>
      <c r="AF24" s="48"/>
      <c r="AG24" s="34" t="n">
        <v>0</v>
      </c>
      <c r="AH24" s="47"/>
      <c r="AI24" s="48"/>
      <c r="AJ24" s="34" t="n">
        <v>0</v>
      </c>
      <c r="AK24" s="47"/>
      <c r="AL24" s="48"/>
      <c r="AM24" s="34" t="n">
        <v>0</v>
      </c>
      <c r="AN24" s="47"/>
      <c r="AO24" s="48"/>
      <c r="AP24" s="34" t="n">
        <v>0</v>
      </c>
      <c r="AQ24" s="49"/>
      <c r="AR24" s="48"/>
      <c r="AS24" s="34" t="n">
        <v>0</v>
      </c>
      <c r="AT24" s="49"/>
      <c r="AU24" s="48"/>
      <c r="AV24" s="34" t="n">
        <v>0</v>
      </c>
      <c r="AW24" s="49"/>
      <c r="AX24" s="48"/>
      <c r="AY24" s="34" t="n">
        <v>0</v>
      </c>
      <c r="AZ24" s="49" t="n">
        <v>90.386</v>
      </c>
      <c r="BA24" s="35" t="n">
        <v>691</v>
      </c>
      <c r="BB24" s="34" t="n">
        <v>62456.726</v>
      </c>
      <c r="BC24" s="37" t="n">
        <v>90.386</v>
      </c>
      <c r="BD24" s="38" t="n">
        <v>62456.726</v>
      </c>
      <c r="BE24" s="49"/>
      <c r="BF24" s="50" t="s">
        <v>217</v>
      </c>
    </row>
    <row r="25" customFormat="false" ht="39.6" hidden="false" customHeight="false" outlineLevel="0" collapsed="false">
      <c r="A25" s="40" t="n">
        <v>54</v>
      </c>
      <c r="B25" s="41" t="s">
        <v>352</v>
      </c>
      <c r="C25" s="29" t="s">
        <v>353</v>
      </c>
      <c r="D25" s="29" t="s">
        <v>354</v>
      </c>
      <c r="E25" s="29" t="s">
        <v>355</v>
      </c>
      <c r="F25" s="29" t="s">
        <v>356</v>
      </c>
      <c r="G25" s="42" t="s">
        <v>347</v>
      </c>
      <c r="H25" s="43" t="s">
        <v>348</v>
      </c>
      <c r="I25" s="42" t="s">
        <v>349</v>
      </c>
      <c r="J25" s="44" t="s">
        <v>350</v>
      </c>
      <c r="K25" s="45" t="s">
        <v>351</v>
      </c>
      <c r="L25" s="29" t="s">
        <v>52</v>
      </c>
      <c r="M25" s="29" t="s">
        <v>53</v>
      </c>
      <c r="N25" s="29" t="s">
        <v>54</v>
      </c>
      <c r="O25" s="31"/>
      <c r="P25" s="31" t="n">
        <v>42370</v>
      </c>
      <c r="Q25" s="29" t="s">
        <v>122</v>
      </c>
      <c r="R25" s="46" t="s">
        <v>56</v>
      </c>
      <c r="S25" s="47"/>
      <c r="T25" s="47"/>
      <c r="U25" s="34" t="n">
        <v>0</v>
      </c>
      <c r="V25" s="47"/>
      <c r="W25" s="48"/>
      <c r="X25" s="34" t="n">
        <v>0</v>
      </c>
      <c r="Y25" s="47"/>
      <c r="Z25" s="48"/>
      <c r="AA25" s="34" t="n">
        <v>0</v>
      </c>
      <c r="AB25" s="47"/>
      <c r="AC25" s="48"/>
      <c r="AD25" s="34" t="n">
        <v>0</v>
      </c>
      <c r="AE25" s="47"/>
      <c r="AF25" s="48"/>
      <c r="AG25" s="34" t="n">
        <v>0</v>
      </c>
      <c r="AH25" s="47"/>
      <c r="AI25" s="48"/>
      <c r="AJ25" s="34" t="n">
        <v>0</v>
      </c>
      <c r="AK25" s="47"/>
      <c r="AL25" s="48"/>
      <c r="AM25" s="34" t="n">
        <v>0</v>
      </c>
      <c r="AN25" s="47"/>
      <c r="AO25" s="48"/>
      <c r="AP25" s="34" t="n">
        <v>0</v>
      </c>
      <c r="AQ25" s="49"/>
      <c r="AR25" s="48"/>
      <c r="AS25" s="34" t="n">
        <v>0</v>
      </c>
      <c r="AT25" s="49"/>
      <c r="AU25" s="48"/>
      <c r="AV25" s="34" t="n">
        <v>0</v>
      </c>
      <c r="AW25" s="49"/>
      <c r="AX25" s="48"/>
      <c r="AY25" s="34" t="n">
        <v>0</v>
      </c>
      <c r="AZ25" s="49" t="n">
        <v>276.713</v>
      </c>
      <c r="BA25" s="35" t="n">
        <v>691</v>
      </c>
      <c r="BB25" s="34" t="n">
        <v>191208.683</v>
      </c>
      <c r="BC25" s="37" t="n">
        <v>276.713</v>
      </c>
      <c r="BD25" s="38" t="n">
        <v>191208.683</v>
      </c>
      <c r="BE25" s="49"/>
      <c r="BF25" s="50" t="s">
        <v>217</v>
      </c>
    </row>
    <row r="26" customFormat="false" ht="39.6" hidden="false" customHeight="false" outlineLevel="0" collapsed="false">
      <c r="A26" s="40" t="n">
        <v>56</v>
      </c>
      <c r="B26" s="41" t="s">
        <v>359</v>
      </c>
      <c r="C26" s="29" t="s">
        <v>360</v>
      </c>
      <c r="D26" s="29" t="s">
        <v>292</v>
      </c>
      <c r="E26" s="29" t="s">
        <v>361</v>
      </c>
      <c r="F26" s="29" t="s">
        <v>362</v>
      </c>
      <c r="G26" s="42" t="s">
        <v>363</v>
      </c>
      <c r="H26" s="43" t="s">
        <v>364</v>
      </c>
      <c r="I26" s="42" t="s">
        <v>1354</v>
      </c>
      <c r="J26" s="44" t="n">
        <v>561201570</v>
      </c>
      <c r="K26" s="45" t="s">
        <v>366</v>
      </c>
      <c r="L26" s="29" t="s">
        <v>52</v>
      </c>
      <c r="M26" s="29" t="s">
        <v>53</v>
      </c>
      <c r="N26" s="29" t="s">
        <v>54</v>
      </c>
      <c r="O26" s="31"/>
      <c r="P26" s="31" t="n">
        <v>42370</v>
      </c>
      <c r="Q26" s="29" t="s">
        <v>122</v>
      </c>
      <c r="R26" s="46" t="s">
        <v>56</v>
      </c>
      <c r="S26" s="47"/>
      <c r="T26" s="48"/>
      <c r="U26" s="34" t="n">
        <v>0</v>
      </c>
      <c r="V26" s="47"/>
      <c r="W26" s="48"/>
      <c r="X26" s="34" t="n">
        <v>0</v>
      </c>
      <c r="Y26" s="47"/>
      <c r="Z26" s="48"/>
      <c r="AA26" s="34" t="n">
        <v>0</v>
      </c>
      <c r="AB26" s="47"/>
      <c r="AC26" s="48"/>
      <c r="AD26" s="34" t="n">
        <v>0</v>
      </c>
      <c r="AE26" s="47"/>
      <c r="AF26" s="48"/>
      <c r="AG26" s="34" t="n">
        <v>0</v>
      </c>
      <c r="AH26" s="47"/>
      <c r="AI26" s="48"/>
      <c r="AJ26" s="34" t="n">
        <v>0</v>
      </c>
      <c r="AK26" s="47"/>
      <c r="AL26" s="47"/>
      <c r="AM26" s="34" t="n">
        <v>0</v>
      </c>
      <c r="AN26" s="47"/>
      <c r="AO26" s="47"/>
      <c r="AP26" s="34" t="n">
        <v>0</v>
      </c>
      <c r="AQ26" s="49"/>
      <c r="AR26" s="47"/>
      <c r="AS26" s="34" t="n">
        <v>0</v>
      </c>
      <c r="AT26" s="49"/>
      <c r="AU26" s="47"/>
      <c r="AV26" s="34" t="n">
        <v>0</v>
      </c>
      <c r="AW26" s="49"/>
      <c r="AX26" s="47"/>
      <c r="AY26" s="34" t="n">
        <v>0</v>
      </c>
      <c r="AZ26" s="49" t="n">
        <v>545.147</v>
      </c>
      <c r="BA26" s="35" t="n">
        <v>691</v>
      </c>
      <c r="BB26" s="34" t="n">
        <v>376696.577</v>
      </c>
      <c r="BC26" s="37" t="n">
        <v>545.147</v>
      </c>
      <c r="BD26" s="38" t="n">
        <v>376696.577</v>
      </c>
      <c r="BE26" s="49" t="n">
        <v>1.13</v>
      </c>
      <c r="BF26" s="50" t="s">
        <v>217</v>
      </c>
    </row>
    <row r="27" customFormat="false" ht="26.4" hidden="false" customHeight="false" outlineLevel="0" collapsed="false">
      <c r="A27" s="22" t="n">
        <v>57</v>
      </c>
      <c r="B27" s="41" t="s">
        <v>367</v>
      </c>
      <c r="C27" s="29" t="s">
        <v>368</v>
      </c>
      <c r="D27" s="29" t="s">
        <v>369</v>
      </c>
      <c r="E27" s="29" t="s">
        <v>369</v>
      </c>
      <c r="F27" s="29" t="s">
        <v>138</v>
      </c>
      <c r="G27" s="42" t="s">
        <v>370</v>
      </c>
      <c r="H27" s="43" t="s">
        <v>371</v>
      </c>
      <c r="I27" s="42" t="s">
        <v>372</v>
      </c>
      <c r="J27" s="44" t="s">
        <v>373</v>
      </c>
      <c r="K27" s="53" t="s">
        <v>374</v>
      </c>
      <c r="L27" s="29" t="s">
        <v>52</v>
      </c>
      <c r="M27" s="29" t="s">
        <v>53</v>
      </c>
      <c r="N27" s="29" t="s">
        <v>54</v>
      </c>
      <c r="O27" s="31"/>
      <c r="P27" s="31" t="n">
        <v>42370</v>
      </c>
      <c r="Q27" s="29" t="s">
        <v>55</v>
      </c>
      <c r="R27" s="46" t="s">
        <v>56</v>
      </c>
      <c r="S27" s="49"/>
      <c r="T27" s="52"/>
      <c r="U27" s="34" t="n">
        <v>0</v>
      </c>
      <c r="V27" s="49"/>
      <c r="W27" s="52"/>
      <c r="X27" s="34" t="n">
        <v>0</v>
      </c>
      <c r="Y27" s="49"/>
      <c r="Z27" s="48"/>
      <c r="AA27" s="34" t="n">
        <v>0</v>
      </c>
      <c r="AB27" s="49"/>
      <c r="AC27" s="48"/>
      <c r="AD27" s="34" t="n">
        <v>0</v>
      </c>
      <c r="AE27" s="49"/>
      <c r="AF27" s="48"/>
      <c r="AG27" s="34" t="n">
        <v>0</v>
      </c>
      <c r="AH27" s="49"/>
      <c r="AI27" s="52"/>
      <c r="AJ27" s="34" t="n">
        <v>0</v>
      </c>
      <c r="AK27" s="49"/>
      <c r="AL27" s="52"/>
      <c r="AM27" s="34" t="n">
        <v>0</v>
      </c>
      <c r="AN27" s="49"/>
      <c r="AO27" s="52"/>
      <c r="AP27" s="34" t="n">
        <v>0</v>
      </c>
      <c r="AQ27" s="49"/>
      <c r="AR27" s="52"/>
      <c r="AS27" s="34" t="n">
        <v>0</v>
      </c>
      <c r="AT27" s="49"/>
      <c r="AU27" s="52"/>
      <c r="AV27" s="34" t="n">
        <v>0</v>
      </c>
      <c r="AW27" s="49"/>
      <c r="AX27" s="52"/>
      <c r="AY27" s="34" t="n">
        <v>0</v>
      </c>
      <c r="AZ27" s="49" t="n">
        <v>478.558</v>
      </c>
      <c r="BA27" s="35" t="n">
        <v>691</v>
      </c>
      <c r="BB27" s="34" t="n">
        <v>330683.578</v>
      </c>
      <c r="BC27" s="37" t="n">
        <v>478.558</v>
      </c>
      <c r="BD27" s="38" t="n">
        <v>330683.578</v>
      </c>
      <c r="BE27" s="49" t="n">
        <v>0.41</v>
      </c>
      <c r="BF27" s="50" t="s">
        <v>217</v>
      </c>
    </row>
    <row r="28" customFormat="false" ht="26.4" hidden="false" customHeight="false" outlineLevel="0" collapsed="false">
      <c r="A28" s="40" t="n">
        <v>58</v>
      </c>
      <c r="B28" s="41" t="s">
        <v>375</v>
      </c>
      <c r="C28" s="29" t="s">
        <v>376</v>
      </c>
      <c r="D28" s="29" t="s">
        <v>377</v>
      </c>
      <c r="E28" s="29" t="s">
        <v>378</v>
      </c>
      <c r="F28" s="29" t="s">
        <v>138</v>
      </c>
      <c r="G28" s="42" t="s">
        <v>379</v>
      </c>
      <c r="H28" s="43" t="s">
        <v>380</v>
      </c>
      <c r="I28" s="42" t="s">
        <v>381</v>
      </c>
      <c r="J28" s="44" t="s">
        <v>382</v>
      </c>
      <c r="K28" s="45" t="s">
        <v>383</v>
      </c>
      <c r="L28" s="29" t="s">
        <v>52</v>
      </c>
      <c r="M28" s="29" t="s">
        <v>53</v>
      </c>
      <c r="N28" s="29" t="s">
        <v>54</v>
      </c>
      <c r="O28" s="31"/>
      <c r="P28" s="31" t="n">
        <v>42370</v>
      </c>
      <c r="Q28" s="29" t="s">
        <v>55</v>
      </c>
      <c r="R28" s="46" t="s">
        <v>56</v>
      </c>
      <c r="S28" s="49"/>
      <c r="T28" s="52"/>
      <c r="U28" s="34" t="n">
        <v>0</v>
      </c>
      <c r="V28" s="49"/>
      <c r="W28" s="52"/>
      <c r="X28" s="34" t="n">
        <v>0</v>
      </c>
      <c r="Y28" s="49"/>
      <c r="Z28" s="52"/>
      <c r="AA28" s="34" t="n">
        <v>0</v>
      </c>
      <c r="AB28" s="49"/>
      <c r="AC28" s="48"/>
      <c r="AD28" s="34" t="n">
        <v>0</v>
      </c>
      <c r="AE28" s="49"/>
      <c r="AF28" s="52"/>
      <c r="AG28" s="34" t="n">
        <v>0</v>
      </c>
      <c r="AH28" s="49"/>
      <c r="AI28" s="52"/>
      <c r="AJ28" s="34" t="n">
        <v>0</v>
      </c>
      <c r="AK28" s="49"/>
      <c r="AL28" s="52"/>
      <c r="AM28" s="34" t="n">
        <v>0</v>
      </c>
      <c r="AN28" s="49"/>
      <c r="AO28" s="52"/>
      <c r="AP28" s="34" t="n">
        <v>0</v>
      </c>
      <c r="AQ28" s="49"/>
      <c r="AR28" s="52"/>
      <c r="AS28" s="34" t="n">
        <v>0</v>
      </c>
      <c r="AT28" s="49"/>
      <c r="AU28" s="52"/>
      <c r="AV28" s="34" t="n">
        <v>0</v>
      </c>
      <c r="AW28" s="49"/>
      <c r="AX28" s="52"/>
      <c r="AY28" s="34" t="n">
        <v>0</v>
      </c>
      <c r="AZ28" s="49" t="n">
        <v>373.459</v>
      </c>
      <c r="BA28" s="35" t="n">
        <v>691</v>
      </c>
      <c r="BB28" s="34" t="n">
        <v>258060.169</v>
      </c>
      <c r="BC28" s="37" t="n">
        <v>373.459</v>
      </c>
      <c r="BD28" s="38" t="n">
        <v>258060.169</v>
      </c>
      <c r="BE28" s="49" t="n">
        <v>0.331</v>
      </c>
      <c r="BF28" s="50" t="s">
        <v>217</v>
      </c>
    </row>
    <row r="29" customFormat="false" ht="26.4" hidden="false" customHeight="false" outlineLevel="0" collapsed="false">
      <c r="A29" s="22" t="n">
        <v>59</v>
      </c>
      <c r="B29" s="41" t="s">
        <v>384</v>
      </c>
      <c r="C29" s="29" t="s">
        <v>385</v>
      </c>
      <c r="D29" s="29" t="s">
        <v>386</v>
      </c>
      <c r="E29" s="54" t="s">
        <v>387</v>
      </c>
      <c r="F29" s="29" t="s">
        <v>388</v>
      </c>
      <c r="G29" s="42" t="s">
        <v>389</v>
      </c>
      <c r="H29" s="43" t="s">
        <v>390</v>
      </c>
      <c r="I29" s="54" t="s">
        <v>391</v>
      </c>
      <c r="J29" s="44" t="n">
        <v>569472177</v>
      </c>
      <c r="K29" s="53" t="s">
        <v>392</v>
      </c>
      <c r="L29" s="29" t="s">
        <v>52</v>
      </c>
      <c r="M29" s="29" t="s">
        <v>53</v>
      </c>
      <c r="N29" s="29" t="s">
        <v>54</v>
      </c>
      <c r="O29" s="31"/>
      <c r="P29" s="31" t="n">
        <v>42370</v>
      </c>
      <c r="Q29" s="29" t="s">
        <v>91</v>
      </c>
      <c r="R29" s="46" t="s">
        <v>56</v>
      </c>
      <c r="S29" s="47"/>
      <c r="T29" s="47"/>
      <c r="U29" s="34" t="n">
        <v>0</v>
      </c>
      <c r="V29" s="47"/>
      <c r="W29" s="48"/>
      <c r="X29" s="34" t="n">
        <v>0</v>
      </c>
      <c r="Y29" s="47"/>
      <c r="Z29" s="48"/>
      <c r="AA29" s="34" t="n">
        <v>0</v>
      </c>
      <c r="AB29" s="47"/>
      <c r="AC29" s="48"/>
      <c r="AD29" s="34" t="n">
        <v>0</v>
      </c>
      <c r="AE29" s="47"/>
      <c r="AF29" s="48"/>
      <c r="AG29" s="34" t="n">
        <v>0</v>
      </c>
      <c r="AH29" s="47"/>
      <c r="AI29" s="48"/>
      <c r="AJ29" s="34" t="n">
        <v>0</v>
      </c>
      <c r="AK29" s="47"/>
      <c r="AL29" s="48"/>
      <c r="AM29" s="34" t="n">
        <v>0</v>
      </c>
      <c r="AN29" s="47"/>
      <c r="AO29" s="48"/>
      <c r="AP29" s="34" t="n">
        <v>0</v>
      </c>
      <c r="AQ29" s="49"/>
      <c r="AR29" s="48"/>
      <c r="AS29" s="34" t="n">
        <v>0</v>
      </c>
      <c r="AT29" s="49"/>
      <c r="AU29" s="48"/>
      <c r="AV29" s="34" t="n">
        <v>0</v>
      </c>
      <c r="AW29" s="49"/>
      <c r="AX29" s="48"/>
      <c r="AY29" s="34" t="n">
        <v>0</v>
      </c>
      <c r="AZ29" s="49" t="n">
        <v>759.002</v>
      </c>
      <c r="BA29" s="35" t="n">
        <v>691</v>
      </c>
      <c r="BB29" s="34" t="n">
        <v>524470.382</v>
      </c>
      <c r="BC29" s="37" t="n">
        <v>759.002</v>
      </c>
      <c r="BD29" s="38" t="n">
        <v>524470.382</v>
      </c>
      <c r="BE29" s="49" t="n">
        <v>0.603</v>
      </c>
      <c r="BF29" s="55" t="s">
        <v>217</v>
      </c>
    </row>
    <row r="30" customFormat="false" ht="26.4" hidden="false" customHeight="false" outlineLevel="0" collapsed="false">
      <c r="A30" s="40" t="n">
        <v>60</v>
      </c>
      <c r="B30" s="41" t="s">
        <v>393</v>
      </c>
      <c r="C30" s="29" t="s">
        <v>394</v>
      </c>
      <c r="D30" s="29" t="s">
        <v>77</v>
      </c>
      <c r="E30" s="29" t="s">
        <v>395</v>
      </c>
      <c r="F30" s="29" t="s">
        <v>396</v>
      </c>
      <c r="G30" s="42" t="s">
        <v>397</v>
      </c>
      <c r="H30" s="43" t="s">
        <v>398</v>
      </c>
      <c r="I30" s="42" t="s">
        <v>399</v>
      </c>
      <c r="J30" s="44" t="s">
        <v>400</v>
      </c>
      <c r="K30" s="45" t="s">
        <v>401</v>
      </c>
      <c r="L30" s="29" t="s">
        <v>52</v>
      </c>
      <c r="M30" s="29" t="s">
        <v>53</v>
      </c>
      <c r="N30" s="29" t="s">
        <v>54</v>
      </c>
      <c r="O30" s="31"/>
      <c r="P30" s="31" t="n">
        <v>42370</v>
      </c>
      <c r="Q30" s="29" t="s">
        <v>55</v>
      </c>
      <c r="R30" s="46" t="s">
        <v>56</v>
      </c>
      <c r="S30" s="49"/>
      <c r="T30" s="52"/>
      <c r="U30" s="34" t="n">
        <v>0</v>
      </c>
      <c r="V30" s="49"/>
      <c r="W30" s="52"/>
      <c r="X30" s="34" t="n">
        <v>0</v>
      </c>
      <c r="Y30" s="49"/>
      <c r="Z30" s="52"/>
      <c r="AA30" s="34" t="n">
        <v>0</v>
      </c>
      <c r="AB30" s="49"/>
      <c r="AC30" s="48"/>
      <c r="AD30" s="34" t="n">
        <v>0</v>
      </c>
      <c r="AE30" s="49"/>
      <c r="AF30" s="52"/>
      <c r="AG30" s="34" t="n">
        <v>0</v>
      </c>
      <c r="AH30" s="49"/>
      <c r="AI30" s="52"/>
      <c r="AJ30" s="34" t="n">
        <v>0</v>
      </c>
      <c r="AK30" s="49"/>
      <c r="AL30" s="52"/>
      <c r="AM30" s="34" t="n">
        <v>0</v>
      </c>
      <c r="AN30" s="49"/>
      <c r="AO30" s="52"/>
      <c r="AP30" s="34" t="n">
        <v>0</v>
      </c>
      <c r="AQ30" s="49"/>
      <c r="AR30" s="52"/>
      <c r="AS30" s="34" t="n">
        <v>0</v>
      </c>
      <c r="AT30" s="49"/>
      <c r="AU30" s="52"/>
      <c r="AV30" s="34" t="n">
        <v>0</v>
      </c>
      <c r="AW30" s="49"/>
      <c r="AX30" s="52"/>
      <c r="AY30" s="34" t="n">
        <v>0</v>
      </c>
      <c r="AZ30" s="49" t="n">
        <v>48.198</v>
      </c>
      <c r="BA30" s="35" t="n">
        <v>691</v>
      </c>
      <c r="BB30" s="34" t="n">
        <v>33304.818</v>
      </c>
      <c r="BC30" s="37" t="n">
        <v>48.198</v>
      </c>
      <c r="BD30" s="38" t="n">
        <v>33304.818</v>
      </c>
      <c r="BE30" s="49"/>
      <c r="BF30" s="50" t="s">
        <v>402</v>
      </c>
    </row>
    <row r="31" customFormat="false" ht="39.6" hidden="false" customHeight="false" outlineLevel="0" collapsed="false">
      <c r="A31" s="40" t="n">
        <v>62</v>
      </c>
      <c r="B31" s="41" t="s">
        <v>413</v>
      </c>
      <c r="C31" s="29" t="s">
        <v>414</v>
      </c>
      <c r="D31" s="29" t="s">
        <v>405</v>
      </c>
      <c r="E31" s="29" t="s">
        <v>415</v>
      </c>
      <c r="F31" s="29" t="s">
        <v>416</v>
      </c>
      <c r="G31" s="42" t="s">
        <v>408</v>
      </c>
      <c r="H31" s="43" t="s">
        <v>409</v>
      </c>
      <c r="I31" s="42" t="s">
        <v>410</v>
      </c>
      <c r="J31" s="44" t="s">
        <v>411</v>
      </c>
      <c r="K31" s="45" t="s">
        <v>412</v>
      </c>
      <c r="L31" s="29" t="s">
        <v>52</v>
      </c>
      <c r="M31" s="29" t="s">
        <v>53</v>
      </c>
      <c r="N31" s="29" t="s">
        <v>54</v>
      </c>
      <c r="O31" s="31"/>
      <c r="P31" s="31" t="n">
        <v>42370</v>
      </c>
      <c r="Q31" s="29" t="s">
        <v>122</v>
      </c>
      <c r="R31" s="46" t="s">
        <v>56</v>
      </c>
      <c r="S31" s="47"/>
      <c r="T31" s="47"/>
      <c r="U31" s="34" t="n">
        <v>0</v>
      </c>
      <c r="V31" s="47"/>
      <c r="W31" s="47"/>
      <c r="X31" s="34" t="n">
        <v>0</v>
      </c>
      <c r="Y31" s="47"/>
      <c r="Z31" s="47"/>
      <c r="AA31" s="34" t="n">
        <v>0</v>
      </c>
      <c r="AB31" s="47"/>
      <c r="AC31" s="47"/>
      <c r="AD31" s="34" t="n">
        <v>0</v>
      </c>
      <c r="AE31" s="47"/>
      <c r="AF31" s="47"/>
      <c r="AG31" s="34" t="n">
        <v>0</v>
      </c>
      <c r="AH31" s="47"/>
      <c r="AI31" s="47"/>
      <c r="AJ31" s="34" t="n">
        <v>0</v>
      </c>
      <c r="AK31" s="47"/>
      <c r="AL31" s="47"/>
      <c r="AM31" s="34" t="n">
        <v>0</v>
      </c>
      <c r="AN31" s="47"/>
      <c r="AO31" s="47"/>
      <c r="AP31" s="34" t="n">
        <v>0</v>
      </c>
      <c r="AQ31" s="49"/>
      <c r="AR31" s="47"/>
      <c r="AS31" s="34" t="n">
        <v>0</v>
      </c>
      <c r="AT31" s="49"/>
      <c r="AU31" s="47"/>
      <c r="AV31" s="34" t="n">
        <v>0</v>
      </c>
      <c r="AW31" s="49"/>
      <c r="AX31" s="47"/>
      <c r="AY31" s="34" t="n">
        <v>0</v>
      </c>
      <c r="AZ31" s="49" t="n">
        <v>142.485</v>
      </c>
      <c r="BA31" s="35" t="n">
        <v>691</v>
      </c>
      <c r="BB31" s="34" t="n">
        <v>98457.135</v>
      </c>
      <c r="BC31" s="37" t="n">
        <v>142.485</v>
      </c>
      <c r="BD31" s="38" t="n">
        <v>98457.135</v>
      </c>
      <c r="BE31" s="49"/>
      <c r="BF31" s="50" t="s">
        <v>57</v>
      </c>
    </row>
    <row r="32" customFormat="false" ht="26.4" hidden="false" customHeight="false" outlineLevel="0" collapsed="false">
      <c r="A32" s="22" t="n">
        <v>63</v>
      </c>
      <c r="B32" s="41" t="s">
        <v>417</v>
      </c>
      <c r="C32" s="29" t="s">
        <v>418</v>
      </c>
      <c r="D32" s="29" t="s">
        <v>285</v>
      </c>
      <c r="E32" s="29" t="s">
        <v>101</v>
      </c>
      <c r="F32" s="29" t="s">
        <v>419</v>
      </c>
      <c r="G32" s="42" t="s">
        <v>420</v>
      </c>
      <c r="H32" s="43" t="s">
        <v>421</v>
      </c>
      <c r="I32" s="42" t="s">
        <v>422</v>
      </c>
      <c r="J32" s="44" t="s">
        <v>423</v>
      </c>
      <c r="K32" s="45" t="s">
        <v>424</v>
      </c>
      <c r="L32" s="29" t="s">
        <v>52</v>
      </c>
      <c r="M32" s="29" t="s">
        <v>53</v>
      </c>
      <c r="N32" s="29" t="s">
        <v>54</v>
      </c>
      <c r="O32" s="31"/>
      <c r="P32" s="31" t="n">
        <v>42370</v>
      </c>
      <c r="Q32" s="29" t="s">
        <v>122</v>
      </c>
      <c r="R32" s="46" t="s">
        <v>56</v>
      </c>
      <c r="S32" s="49"/>
      <c r="T32" s="52"/>
      <c r="U32" s="34" t="n">
        <v>0</v>
      </c>
      <c r="V32" s="49"/>
      <c r="W32" s="48"/>
      <c r="X32" s="34" t="n">
        <v>0</v>
      </c>
      <c r="Y32" s="49"/>
      <c r="Z32" s="48"/>
      <c r="AA32" s="34" t="n">
        <v>0</v>
      </c>
      <c r="AB32" s="49"/>
      <c r="AC32" s="48"/>
      <c r="AD32" s="34" t="n">
        <v>0</v>
      </c>
      <c r="AE32" s="49"/>
      <c r="AF32" s="48"/>
      <c r="AG32" s="34" t="n">
        <v>0</v>
      </c>
      <c r="AH32" s="49"/>
      <c r="AI32" s="48"/>
      <c r="AJ32" s="34" t="n">
        <v>0</v>
      </c>
      <c r="AK32" s="49"/>
      <c r="AL32" s="48"/>
      <c r="AM32" s="34" t="n">
        <v>0</v>
      </c>
      <c r="AN32" s="49"/>
      <c r="AO32" s="48"/>
      <c r="AP32" s="34" t="n">
        <v>0</v>
      </c>
      <c r="AQ32" s="49"/>
      <c r="AR32" s="48"/>
      <c r="AS32" s="34" t="n">
        <v>0</v>
      </c>
      <c r="AT32" s="49"/>
      <c r="AU32" s="48"/>
      <c r="AV32" s="34" t="n">
        <v>0</v>
      </c>
      <c r="AW32" s="49"/>
      <c r="AX32" s="48"/>
      <c r="AY32" s="34" t="n">
        <v>0</v>
      </c>
      <c r="AZ32" s="49" t="n">
        <v>505.556</v>
      </c>
      <c r="BA32" s="35" t="n">
        <v>691</v>
      </c>
      <c r="BB32" s="34" t="n">
        <v>349339.196</v>
      </c>
      <c r="BC32" s="37" t="n">
        <v>505.556</v>
      </c>
      <c r="BD32" s="38" t="n">
        <v>349339.196</v>
      </c>
      <c r="BE32" s="49" t="n">
        <v>0.443</v>
      </c>
      <c r="BF32" s="50" t="s">
        <v>57</v>
      </c>
    </row>
    <row r="33" customFormat="false" ht="39.6" hidden="false" customHeight="false" outlineLevel="0" collapsed="false">
      <c r="A33" s="22" t="n">
        <v>67</v>
      </c>
      <c r="B33" s="41" t="s">
        <v>431</v>
      </c>
      <c r="C33" s="29" t="s">
        <v>432</v>
      </c>
      <c r="D33" s="29" t="s">
        <v>88</v>
      </c>
      <c r="E33" s="29" t="s">
        <v>433</v>
      </c>
      <c r="F33" s="29" t="s">
        <v>434</v>
      </c>
      <c r="G33" s="42" t="s">
        <v>435</v>
      </c>
      <c r="H33" s="43" t="s">
        <v>436</v>
      </c>
      <c r="I33" s="42" t="s">
        <v>437</v>
      </c>
      <c r="J33" s="44" t="s">
        <v>438</v>
      </c>
      <c r="K33" s="45" t="s">
        <v>439</v>
      </c>
      <c r="L33" s="29" t="s">
        <v>52</v>
      </c>
      <c r="M33" s="29" t="s">
        <v>53</v>
      </c>
      <c r="N33" s="29" t="s">
        <v>54</v>
      </c>
      <c r="O33" s="31"/>
      <c r="P33" s="31" t="n">
        <v>42370</v>
      </c>
      <c r="Q33" s="29" t="s">
        <v>91</v>
      </c>
      <c r="R33" s="46" t="s">
        <v>56</v>
      </c>
      <c r="S33" s="49"/>
      <c r="T33" s="52"/>
      <c r="U33" s="34" t="n">
        <v>0</v>
      </c>
      <c r="V33" s="49"/>
      <c r="W33" s="48"/>
      <c r="X33" s="34" t="n">
        <v>0</v>
      </c>
      <c r="Y33" s="49"/>
      <c r="Z33" s="48"/>
      <c r="AA33" s="34" t="n">
        <v>0</v>
      </c>
      <c r="AB33" s="49"/>
      <c r="AC33" s="48"/>
      <c r="AD33" s="34" t="n">
        <v>0</v>
      </c>
      <c r="AE33" s="49"/>
      <c r="AF33" s="48"/>
      <c r="AG33" s="34" t="n">
        <v>0</v>
      </c>
      <c r="AH33" s="49"/>
      <c r="AI33" s="48"/>
      <c r="AJ33" s="34" t="n">
        <v>0</v>
      </c>
      <c r="AK33" s="49"/>
      <c r="AL33" s="48"/>
      <c r="AM33" s="34" t="n">
        <v>0</v>
      </c>
      <c r="AN33" s="49"/>
      <c r="AO33" s="48"/>
      <c r="AP33" s="34" t="n">
        <v>0</v>
      </c>
      <c r="AQ33" s="49"/>
      <c r="AR33" s="48"/>
      <c r="AS33" s="34" t="n">
        <v>0</v>
      </c>
      <c r="AT33" s="49"/>
      <c r="AU33" s="48"/>
      <c r="AV33" s="34" t="n">
        <v>0</v>
      </c>
      <c r="AW33" s="49"/>
      <c r="AX33" s="48"/>
      <c r="AY33" s="34" t="n">
        <v>0</v>
      </c>
      <c r="AZ33" s="49" t="n">
        <v>154.06</v>
      </c>
      <c r="BA33" s="35" t="n">
        <v>691</v>
      </c>
      <c r="BB33" s="34" t="n">
        <v>106455.46</v>
      </c>
      <c r="BC33" s="37" t="n">
        <v>154.06</v>
      </c>
      <c r="BD33" s="38" t="n">
        <v>106455.46</v>
      </c>
      <c r="BE33" s="49" t="n">
        <v>0.251</v>
      </c>
      <c r="BF33" s="50" t="s">
        <v>57</v>
      </c>
    </row>
    <row r="34" customFormat="false" ht="26.4" hidden="false" customHeight="false" outlineLevel="0" collapsed="false">
      <c r="A34" s="40" t="n">
        <v>70</v>
      </c>
      <c r="B34" s="41" t="s">
        <v>451</v>
      </c>
      <c r="C34" s="29" t="s">
        <v>452</v>
      </c>
      <c r="D34" s="29" t="s">
        <v>77</v>
      </c>
      <c r="E34" s="29" t="s">
        <v>453</v>
      </c>
      <c r="F34" s="29" t="s">
        <v>454</v>
      </c>
      <c r="G34" s="42" t="s">
        <v>444</v>
      </c>
      <c r="H34" s="43" t="s">
        <v>445</v>
      </c>
      <c r="I34" s="42" t="s">
        <v>446</v>
      </c>
      <c r="J34" s="44" t="s">
        <v>447</v>
      </c>
      <c r="K34" s="45" t="s">
        <v>448</v>
      </c>
      <c r="L34" s="29" t="s">
        <v>52</v>
      </c>
      <c r="M34" s="29" t="s">
        <v>53</v>
      </c>
      <c r="N34" s="29" t="s">
        <v>54</v>
      </c>
      <c r="O34" s="31"/>
      <c r="P34" s="31" t="n">
        <v>42370</v>
      </c>
      <c r="Q34" s="29" t="s">
        <v>55</v>
      </c>
      <c r="R34" s="46" t="s">
        <v>56</v>
      </c>
      <c r="S34" s="49"/>
      <c r="T34" s="52"/>
      <c r="U34" s="34" t="n">
        <v>0</v>
      </c>
      <c r="V34" s="49"/>
      <c r="W34" s="52"/>
      <c r="X34" s="34" t="n">
        <v>0</v>
      </c>
      <c r="Y34" s="49"/>
      <c r="Z34" s="52"/>
      <c r="AA34" s="34" t="n">
        <v>0</v>
      </c>
      <c r="AB34" s="49"/>
      <c r="AC34" s="52"/>
      <c r="AD34" s="34" t="n">
        <v>0</v>
      </c>
      <c r="AE34" s="49"/>
      <c r="AF34" s="52"/>
      <c r="AG34" s="34" t="n">
        <v>0</v>
      </c>
      <c r="AH34" s="49"/>
      <c r="AI34" s="52"/>
      <c r="AJ34" s="34" t="n">
        <v>0</v>
      </c>
      <c r="AK34" s="49"/>
      <c r="AL34" s="52"/>
      <c r="AM34" s="34" t="n">
        <v>0</v>
      </c>
      <c r="AN34" s="49"/>
      <c r="AO34" s="52"/>
      <c r="AP34" s="34" t="n">
        <v>0</v>
      </c>
      <c r="AQ34" s="49"/>
      <c r="AR34" s="52"/>
      <c r="AS34" s="34" t="n">
        <v>0</v>
      </c>
      <c r="AT34" s="49"/>
      <c r="AU34" s="52"/>
      <c r="AV34" s="34" t="n">
        <v>0</v>
      </c>
      <c r="AW34" s="49"/>
      <c r="AX34" s="52"/>
      <c r="AY34" s="34" t="n">
        <v>0</v>
      </c>
      <c r="AZ34" s="49" t="n">
        <v>59.837</v>
      </c>
      <c r="BA34" s="35" t="n">
        <v>691</v>
      </c>
      <c r="BB34" s="34" t="n">
        <v>41347.367</v>
      </c>
      <c r="BC34" s="37" t="n">
        <v>59.837</v>
      </c>
      <c r="BD34" s="38" t="n">
        <v>41347.367</v>
      </c>
      <c r="BE34" s="49" t="n">
        <v>0.061</v>
      </c>
      <c r="BF34" s="50" t="s">
        <v>57</v>
      </c>
    </row>
    <row r="35" customFormat="false" ht="26.4" hidden="false" customHeight="false" outlineLevel="0" collapsed="false">
      <c r="A35" s="40" t="n">
        <v>72</v>
      </c>
      <c r="B35" s="41" t="s">
        <v>458</v>
      </c>
      <c r="C35" s="29" t="s">
        <v>459</v>
      </c>
      <c r="D35" s="29" t="s">
        <v>460</v>
      </c>
      <c r="E35" s="29" t="s">
        <v>115</v>
      </c>
      <c r="F35" s="29" t="s">
        <v>461</v>
      </c>
      <c r="G35" s="42" t="s">
        <v>462</v>
      </c>
      <c r="H35" s="43" t="s">
        <v>463</v>
      </c>
      <c r="I35" s="42" t="s">
        <v>464</v>
      </c>
      <c r="J35" s="44" t="s">
        <v>465</v>
      </c>
      <c r="K35" s="45" t="s">
        <v>466</v>
      </c>
      <c r="L35" s="29" t="s">
        <v>52</v>
      </c>
      <c r="M35" s="29" t="s">
        <v>53</v>
      </c>
      <c r="N35" s="29" t="s">
        <v>54</v>
      </c>
      <c r="O35" s="31"/>
      <c r="P35" s="31" t="n">
        <v>42370</v>
      </c>
      <c r="Q35" s="29" t="s">
        <v>55</v>
      </c>
      <c r="R35" s="46" t="s">
        <v>56</v>
      </c>
      <c r="S35" s="47"/>
      <c r="T35" s="47"/>
      <c r="U35" s="34" t="n">
        <v>0</v>
      </c>
      <c r="V35" s="47"/>
      <c r="W35" s="48"/>
      <c r="X35" s="34" t="n">
        <v>0</v>
      </c>
      <c r="Y35" s="47"/>
      <c r="Z35" s="48"/>
      <c r="AA35" s="34" t="n">
        <v>0</v>
      </c>
      <c r="AB35" s="47"/>
      <c r="AC35" s="48"/>
      <c r="AD35" s="34" t="n">
        <v>0</v>
      </c>
      <c r="AE35" s="47"/>
      <c r="AF35" s="48"/>
      <c r="AG35" s="34" t="n">
        <v>0</v>
      </c>
      <c r="AH35" s="47"/>
      <c r="AI35" s="48"/>
      <c r="AJ35" s="34" t="n">
        <v>0</v>
      </c>
      <c r="AK35" s="47"/>
      <c r="AL35" s="48"/>
      <c r="AM35" s="34" t="n">
        <v>0</v>
      </c>
      <c r="AN35" s="47"/>
      <c r="AO35" s="48"/>
      <c r="AP35" s="34" t="n">
        <v>0</v>
      </c>
      <c r="AQ35" s="49"/>
      <c r="AR35" s="48"/>
      <c r="AS35" s="34" t="n">
        <v>0</v>
      </c>
      <c r="AT35" s="49"/>
      <c r="AU35" s="48"/>
      <c r="AV35" s="34" t="n">
        <v>0</v>
      </c>
      <c r="AW35" s="49"/>
      <c r="AX35" s="48"/>
      <c r="AY35" s="34" t="n">
        <v>0</v>
      </c>
      <c r="AZ35" s="49" t="n">
        <v>249.736</v>
      </c>
      <c r="BA35" s="35" t="n">
        <v>691</v>
      </c>
      <c r="BB35" s="34" t="n">
        <v>172567.576</v>
      </c>
      <c r="BC35" s="37" t="n">
        <v>249.736</v>
      </c>
      <c r="BD35" s="38" t="n">
        <v>172567.576</v>
      </c>
      <c r="BE35" s="49" t="n">
        <v>0.239</v>
      </c>
      <c r="BF35" s="50" t="s">
        <v>57</v>
      </c>
    </row>
    <row r="36" customFormat="false" ht="26.4" hidden="false" customHeight="false" outlineLevel="0" collapsed="false">
      <c r="A36" s="22" t="n">
        <v>73</v>
      </c>
      <c r="B36" s="41" t="s">
        <v>467</v>
      </c>
      <c r="C36" s="29" t="s">
        <v>468</v>
      </c>
      <c r="D36" s="29" t="s">
        <v>460</v>
      </c>
      <c r="E36" s="29" t="s">
        <v>406</v>
      </c>
      <c r="F36" s="29" t="s">
        <v>469</v>
      </c>
      <c r="G36" s="42" t="s">
        <v>462</v>
      </c>
      <c r="H36" s="43" t="s">
        <v>463</v>
      </c>
      <c r="I36" s="42" t="s">
        <v>464</v>
      </c>
      <c r="J36" s="44" t="s">
        <v>465</v>
      </c>
      <c r="K36" s="45" t="s">
        <v>466</v>
      </c>
      <c r="L36" s="29" t="s">
        <v>52</v>
      </c>
      <c r="M36" s="29" t="s">
        <v>53</v>
      </c>
      <c r="N36" s="29" t="s">
        <v>54</v>
      </c>
      <c r="O36" s="31"/>
      <c r="P36" s="31" t="n">
        <v>42370</v>
      </c>
      <c r="Q36" s="29" t="s">
        <v>55</v>
      </c>
      <c r="R36" s="46" t="s">
        <v>56</v>
      </c>
      <c r="S36" s="47"/>
      <c r="T36" s="47"/>
      <c r="U36" s="34" t="n">
        <v>0</v>
      </c>
      <c r="V36" s="47"/>
      <c r="W36" s="48"/>
      <c r="X36" s="34" t="n">
        <v>0</v>
      </c>
      <c r="Y36" s="47"/>
      <c r="Z36" s="48"/>
      <c r="AA36" s="34" t="n">
        <v>0</v>
      </c>
      <c r="AB36" s="47"/>
      <c r="AC36" s="48"/>
      <c r="AD36" s="34" t="n">
        <v>0</v>
      </c>
      <c r="AE36" s="47"/>
      <c r="AF36" s="48"/>
      <c r="AG36" s="34" t="n">
        <v>0</v>
      </c>
      <c r="AH36" s="47"/>
      <c r="AI36" s="48"/>
      <c r="AJ36" s="34" t="n">
        <v>0</v>
      </c>
      <c r="AK36" s="47"/>
      <c r="AL36" s="48"/>
      <c r="AM36" s="34" t="n">
        <v>0</v>
      </c>
      <c r="AN36" s="47"/>
      <c r="AO36" s="48"/>
      <c r="AP36" s="34" t="n">
        <v>0</v>
      </c>
      <c r="AQ36" s="49"/>
      <c r="AR36" s="48"/>
      <c r="AS36" s="34" t="n">
        <v>0</v>
      </c>
      <c r="AT36" s="49"/>
      <c r="AU36" s="48"/>
      <c r="AV36" s="34" t="n">
        <v>0</v>
      </c>
      <c r="AW36" s="49"/>
      <c r="AX36" s="48"/>
      <c r="AY36" s="34" t="n">
        <v>0</v>
      </c>
      <c r="AZ36" s="49" t="n">
        <v>107.59</v>
      </c>
      <c r="BA36" s="35" t="n">
        <v>691</v>
      </c>
      <c r="BB36" s="34" t="n">
        <v>74344.69</v>
      </c>
      <c r="BC36" s="37" t="n">
        <v>107.59</v>
      </c>
      <c r="BD36" s="38" t="n">
        <v>74344.69</v>
      </c>
      <c r="BE36" s="49"/>
      <c r="BF36" s="50" t="s">
        <v>57</v>
      </c>
    </row>
    <row r="37" customFormat="false" ht="26.4" hidden="false" customHeight="false" outlineLevel="0" collapsed="false">
      <c r="A37" s="40" t="n">
        <v>74</v>
      </c>
      <c r="B37" s="41" t="s">
        <v>470</v>
      </c>
      <c r="C37" s="29" t="s">
        <v>471</v>
      </c>
      <c r="D37" s="29" t="s">
        <v>460</v>
      </c>
      <c r="E37" s="29" t="s">
        <v>115</v>
      </c>
      <c r="F37" s="29" t="s">
        <v>472</v>
      </c>
      <c r="G37" s="42" t="s">
        <v>462</v>
      </c>
      <c r="H37" s="43" t="s">
        <v>463</v>
      </c>
      <c r="I37" s="42" t="s">
        <v>464</v>
      </c>
      <c r="J37" s="44" t="s">
        <v>465</v>
      </c>
      <c r="K37" s="45" t="s">
        <v>466</v>
      </c>
      <c r="L37" s="29" t="s">
        <v>52</v>
      </c>
      <c r="M37" s="29" t="s">
        <v>53</v>
      </c>
      <c r="N37" s="29" t="s">
        <v>54</v>
      </c>
      <c r="O37" s="31"/>
      <c r="P37" s="31" t="n">
        <v>42370</v>
      </c>
      <c r="Q37" s="29" t="s">
        <v>55</v>
      </c>
      <c r="R37" s="46" t="s">
        <v>56</v>
      </c>
      <c r="S37" s="47"/>
      <c r="T37" s="47"/>
      <c r="U37" s="34" t="n">
        <v>0</v>
      </c>
      <c r="V37" s="47"/>
      <c r="W37" s="48"/>
      <c r="X37" s="34" t="n">
        <v>0</v>
      </c>
      <c r="Y37" s="47"/>
      <c r="Z37" s="48"/>
      <c r="AA37" s="34" t="n">
        <v>0</v>
      </c>
      <c r="AB37" s="47"/>
      <c r="AC37" s="48"/>
      <c r="AD37" s="34" t="n">
        <v>0</v>
      </c>
      <c r="AE37" s="47"/>
      <c r="AF37" s="48"/>
      <c r="AG37" s="34" t="n">
        <v>0</v>
      </c>
      <c r="AH37" s="47"/>
      <c r="AI37" s="48"/>
      <c r="AJ37" s="34" t="n">
        <v>0</v>
      </c>
      <c r="AK37" s="47"/>
      <c r="AL37" s="48"/>
      <c r="AM37" s="34" t="n">
        <v>0</v>
      </c>
      <c r="AN37" s="47"/>
      <c r="AO37" s="48"/>
      <c r="AP37" s="34" t="n">
        <v>0</v>
      </c>
      <c r="AQ37" s="49"/>
      <c r="AR37" s="48"/>
      <c r="AS37" s="34" t="n">
        <v>0</v>
      </c>
      <c r="AT37" s="49"/>
      <c r="AU37" s="48"/>
      <c r="AV37" s="34" t="n">
        <v>0</v>
      </c>
      <c r="AW37" s="49"/>
      <c r="AX37" s="48"/>
      <c r="AY37" s="34" t="n">
        <v>0</v>
      </c>
      <c r="AZ37" s="49" t="n">
        <v>93.651</v>
      </c>
      <c r="BA37" s="35" t="n">
        <v>691</v>
      </c>
      <c r="BB37" s="34" t="n">
        <v>64712.841</v>
      </c>
      <c r="BC37" s="37" t="n">
        <v>93.651</v>
      </c>
      <c r="BD37" s="38" t="n">
        <v>64712.841</v>
      </c>
      <c r="BE37" s="49" t="n">
        <v>0.105</v>
      </c>
      <c r="BF37" s="50" t="s">
        <v>57</v>
      </c>
    </row>
    <row r="38" customFormat="false" ht="26.4" hidden="false" customHeight="false" outlineLevel="0" collapsed="false">
      <c r="A38" s="22" t="n">
        <v>77</v>
      </c>
      <c r="B38" s="41" t="s">
        <v>487</v>
      </c>
      <c r="C38" s="29" t="s">
        <v>488</v>
      </c>
      <c r="D38" s="29" t="s">
        <v>114</v>
      </c>
      <c r="E38" s="29" t="s">
        <v>485</v>
      </c>
      <c r="F38" s="29" t="s">
        <v>486</v>
      </c>
      <c r="G38" s="42" t="s">
        <v>477</v>
      </c>
      <c r="H38" s="43" t="s">
        <v>478</v>
      </c>
      <c r="I38" s="42" t="s">
        <v>479</v>
      </c>
      <c r="J38" s="44" t="s">
        <v>480</v>
      </c>
      <c r="K38" s="45" t="s">
        <v>481</v>
      </c>
      <c r="L38" s="29" t="s">
        <v>52</v>
      </c>
      <c r="M38" s="29" t="s">
        <v>53</v>
      </c>
      <c r="N38" s="29" t="s">
        <v>54</v>
      </c>
      <c r="O38" s="31"/>
      <c r="P38" s="31" t="n">
        <v>42370</v>
      </c>
      <c r="Q38" s="29" t="s">
        <v>122</v>
      </c>
      <c r="R38" s="46" t="s">
        <v>56</v>
      </c>
      <c r="S38" s="49"/>
      <c r="T38" s="52"/>
      <c r="U38" s="34" t="n">
        <v>0</v>
      </c>
      <c r="V38" s="49"/>
      <c r="W38" s="52"/>
      <c r="X38" s="34" t="n">
        <v>0</v>
      </c>
      <c r="Y38" s="49"/>
      <c r="Z38" s="52"/>
      <c r="AA38" s="34" t="n">
        <v>0</v>
      </c>
      <c r="AB38" s="49"/>
      <c r="AC38" s="52"/>
      <c r="AD38" s="34" t="n">
        <v>0</v>
      </c>
      <c r="AE38" s="49"/>
      <c r="AF38" s="52"/>
      <c r="AG38" s="34" t="n">
        <v>0</v>
      </c>
      <c r="AH38" s="49"/>
      <c r="AI38" s="52"/>
      <c r="AJ38" s="34" t="n">
        <v>0</v>
      </c>
      <c r="AK38" s="49"/>
      <c r="AL38" s="52"/>
      <c r="AM38" s="34" t="n">
        <v>0</v>
      </c>
      <c r="AN38" s="49"/>
      <c r="AO38" s="52"/>
      <c r="AP38" s="34" t="n">
        <v>0</v>
      </c>
      <c r="AQ38" s="49"/>
      <c r="AR38" s="52"/>
      <c r="AS38" s="34" t="n">
        <v>0</v>
      </c>
      <c r="AT38" s="49"/>
      <c r="AU38" s="52"/>
      <c r="AV38" s="34" t="n">
        <v>0</v>
      </c>
      <c r="AW38" s="49"/>
      <c r="AX38" s="52"/>
      <c r="AY38" s="34" t="n">
        <v>0</v>
      </c>
      <c r="AZ38" s="49" t="n">
        <v>52.756</v>
      </c>
      <c r="BA38" s="35" t="n">
        <v>691</v>
      </c>
      <c r="BB38" s="34" t="n">
        <v>36454.396</v>
      </c>
      <c r="BC38" s="37" t="n">
        <v>52.756</v>
      </c>
      <c r="BD38" s="38" t="n">
        <v>36454.396</v>
      </c>
      <c r="BE38" s="49" t="n">
        <v>0.083</v>
      </c>
      <c r="BF38" s="50" t="s">
        <v>57</v>
      </c>
    </row>
    <row r="39" customFormat="false" ht="26.4" hidden="false" customHeight="false" outlineLevel="0" collapsed="false">
      <c r="A39" s="40" t="n">
        <v>82</v>
      </c>
      <c r="B39" s="41" t="s">
        <v>512</v>
      </c>
      <c r="C39" s="29" t="s">
        <v>513</v>
      </c>
      <c r="D39" s="29" t="s">
        <v>292</v>
      </c>
      <c r="E39" s="29" t="s">
        <v>514</v>
      </c>
      <c r="F39" s="29" t="s">
        <v>515</v>
      </c>
      <c r="G39" s="42" t="s">
        <v>516</v>
      </c>
      <c r="H39" s="43" t="s">
        <v>517</v>
      </c>
      <c r="I39" s="42" t="s">
        <v>518</v>
      </c>
      <c r="J39" s="44" t="s">
        <v>519</v>
      </c>
      <c r="K39" s="45" t="s">
        <v>520</v>
      </c>
      <c r="L39" s="29" t="s">
        <v>52</v>
      </c>
      <c r="M39" s="29" t="s">
        <v>53</v>
      </c>
      <c r="N39" s="29" t="s">
        <v>54</v>
      </c>
      <c r="O39" s="31"/>
      <c r="P39" s="31" t="n">
        <v>42370</v>
      </c>
      <c r="Q39" s="29" t="s">
        <v>122</v>
      </c>
      <c r="R39" s="46" t="s">
        <v>56</v>
      </c>
      <c r="S39" s="49"/>
      <c r="T39" s="52"/>
      <c r="U39" s="34" t="n">
        <v>0</v>
      </c>
      <c r="V39" s="49"/>
      <c r="W39" s="52"/>
      <c r="X39" s="34" t="n">
        <v>0</v>
      </c>
      <c r="Y39" s="49"/>
      <c r="Z39" s="52"/>
      <c r="AA39" s="34" t="n">
        <v>0</v>
      </c>
      <c r="AB39" s="49"/>
      <c r="AC39" s="52"/>
      <c r="AD39" s="34" t="n">
        <v>0</v>
      </c>
      <c r="AE39" s="49"/>
      <c r="AF39" s="52"/>
      <c r="AG39" s="34" t="n">
        <v>0</v>
      </c>
      <c r="AH39" s="49"/>
      <c r="AI39" s="52"/>
      <c r="AJ39" s="34" t="n">
        <v>0</v>
      </c>
      <c r="AK39" s="49"/>
      <c r="AL39" s="52"/>
      <c r="AM39" s="34" t="n">
        <v>0</v>
      </c>
      <c r="AN39" s="49"/>
      <c r="AO39" s="52"/>
      <c r="AP39" s="34" t="n">
        <v>0</v>
      </c>
      <c r="AQ39" s="49"/>
      <c r="AR39" s="52"/>
      <c r="AS39" s="34" t="n">
        <v>0</v>
      </c>
      <c r="AT39" s="49"/>
      <c r="AU39" s="52"/>
      <c r="AV39" s="34" t="n">
        <v>0</v>
      </c>
      <c r="AW39" s="49"/>
      <c r="AX39" s="52"/>
      <c r="AY39" s="34" t="n">
        <v>0</v>
      </c>
      <c r="AZ39" s="49" t="n">
        <v>456.669</v>
      </c>
      <c r="BA39" s="35" t="n">
        <v>691</v>
      </c>
      <c r="BB39" s="34" t="n">
        <v>315558.279</v>
      </c>
      <c r="BC39" s="37" t="n">
        <v>456.669</v>
      </c>
      <c r="BD39" s="38" t="n">
        <v>315558.279</v>
      </c>
      <c r="BE39" s="49" t="n">
        <v>0.47</v>
      </c>
      <c r="BF39" s="50" t="s">
        <v>57</v>
      </c>
    </row>
    <row r="40" customFormat="false" ht="39.6" hidden="false" customHeight="false" outlineLevel="0" collapsed="false">
      <c r="A40" s="22" t="n">
        <v>83</v>
      </c>
      <c r="B40" s="41" t="s">
        <v>521</v>
      </c>
      <c r="C40" s="29" t="s">
        <v>522</v>
      </c>
      <c r="D40" s="29" t="s">
        <v>523</v>
      </c>
      <c r="E40" s="29" t="s">
        <v>524</v>
      </c>
      <c r="F40" s="29" t="s">
        <v>525</v>
      </c>
      <c r="G40" s="42" t="s">
        <v>526</v>
      </c>
      <c r="H40" s="43" t="s">
        <v>527</v>
      </c>
      <c r="I40" s="42" t="s">
        <v>528</v>
      </c>
      <c r="J40" s="44" t="s">
        <v>529</v>
      </c>
      <c r="K40" s="45" t="s">
        <v>530</v>
      </c>
      <c r="L40" s="29" t="s">
        <v>52</v>
      </c>
      <c r="M40" s="29" t="s">
        <v>53</v>
      </c>
      <c r="N40" s="29" t="s">
        <v>54</v>
      </c>
      <c r="O40" s="31"/>
      <c r="P40" s="31" t="n">
        <v>42370</v>
      </c>
      <c r="Q40" s="29" t="s">
        <v>122</v>
      </c>
      <c r="R40" s="46" t="s">
        <v>56</v>
      </c>
      <c r="S40" s="47"/>
      <c r="T40" s="47"/>
      <c r="U40" s="34" t="n">
        <v>0</v>
      </c>
      <c r="V40" s="47"/>
      <c r="W40" s="48"/>
      <c r="X40" s="34" t="n">
        <v>0</v>
      </c>
      <c r="Y40" s="47"/>
      <c r="Z40" s="48"/>
      <c r="AA40" s="34" t="n">
        <v>0</v>
      </c>
      <c r="AB40" s="47"/>
      <c r="AC40" s="48"/>
      <c r="AD40" s="34" t="n">
        <v>0</v>
      </c>
      <c r="AE40" s="47"/>
      <c r="AF40" s="48"/>
      <c r="AG40" s="34" t="n">
        <v>0</v>
      </c>
      <c r="AH40" s="47"/>
      <c r="AI40" s="48"/>
      <c r="AJ40" s="34" t="n">
        <v>0</v>
      </c>
      <c r="AK40" s="47"/>
      <c r="AL40" s="48"/>
      <c r="AM40" s="34" t="n">
        <v>0</v>
      </c>
      <c r="AN40" s="47"/>
      <c r="AO40" s="48"/>
      <c r="AP40" s="34" t="n">
        <v>0</v>
      </c>
      <c r="AQ40" s="49"/>
      <c r="AR40" s="48"/>
      <c r="AS40" s="34" t="n">
        <v>0</v>
      </c>
      <c r="AT40" s="49"/>
      <c r="AU40" s="48"/>
      <c r="AV40" s="34" t="n">
        <v>0</v>
      </c>
      <c r="AW40" s="49"/>
      <c r="AX40" s="48"/>
      <c r="AY40" s="34" t="n">
        <v>0</v>
      </c>
      <c r="AZ40" s="49" t="n">
        <v>546.43</v>
      </c>
      <c r="BA40" s="35" t="n">
        <v>691</v>
      </c>
      <c r="BB40" s="34" t="n">
        <v>377583.13</v>
      </c>
      <c r="BC40" s="37" t="n">
        <v>546.43</v>
      </c>
      <c r="BD40" s="38" t="n">
        <v>377583.13</v>
      </c>
      <c r="BE40" s="49"/>
      <c r="BF40" s="50" t="s">
        <v>57</v>
      </c>
    </row>
    <row r="41" customFormat="false" ht="39.6" hidden="false" customHeight="false" outlineLevel="0" collapsed="false">
      <c r="A41" s="40" t="n">
        <v>86</v>
      </c>
      <c r="B41" s="41" t="s">
        <v>543</v>
      </c>
      <c r="C41" s="29" t="s">
        <v>544</v>
      </c>
      <c r="D41" s="29" t="s">
        <v>272</v>
      </c>
      <c r="E41" s="29" t="s">
        <v>545</v>
      </c>
      <c r="F41" s="29" t="s">
        <v>138</v>
      </c>
      <c r="G41" s="42" t="s">
        <v>546</v>
      </c>
      <c r="H41" s="43" t="s">
        <v>547</v>
      </c>
      <c r="I41" s="42" t="s">
        <v>548</v>
      </c>
      <c r="J41" s="44" t="s">
        <v>549</v>
      </c>
      <c r="K41" s="53" t="s">
        <v>550</v>
      </c>
      <c r="L41" s="29" t="s">
        <v>52</v>
      </c>
      <c r="M41" s="29" t="s">
        <v>53</v>
      </c>
      <c r="N41" s="29" t="s">
        <v>54</v>
      </c>
      <c r="O41" s="31"/>
      <c r="P41" s="31" t="n">
        <v>42370</v>
      </c>
      <c r="Q41" s="29" t="s">
        <v>55</v>
      </c>
      <c r="R41" s="46" t="s">
        <v>56</v>
      </c>
      <c r="S41" s="47"/>
      <c r="T41" s="48"/>
      <c r="U41" s="34" t="n">
        <v>0</v>
      </c>
      <c r="V41" s="47"/>
      <c r="W41" s="48"/>
      <c r="X41" s="34" t="n">
        <v>0</v>
      </c>
      <c r="Y41" s="47"/>
      <c r="Z41" s="48"/>
      <c r="AA41" s="34" t="n">
        <v>0</v>
      </c>
      <c r="AB41" s="47"/>
      <c r="AC41" s="48"/>
      <c r="AD41" s="34" t="n">
        <v>0</v>
      </c>
      <c r="AE41" s="47"/>
      <c r="AF41" s="48"/>
      <c r="AG41" s="34" t="n">
        <v>0</v>
      </c>
      <c r="AH41" s="47"/>
      <c r="AI41" s="48"/>
      <c r="AJ41" s="34" t="n">
        <v>0</v>
      </c>
      <c r="AK41" s="47"/>
      <c r="AL41" s="48"/>
      <c r="AM41" s="34" t="n">
        <v>0</v>
      </c>
      <c r="AN41" s="47"/>
      <c r="AO41" s="48"/>
      <c r="AP41" s="34" t="n">
        <v>0</v>
      </c>
      <c r="AQ41" s="49"/>
      <c r="AR41" s="48"/>
      <c r="AS41" s="34" t="n">
        <v>0</v>
      </c>
      <c r="AT41" s="49"/>
      <c r="AU41" s="48"/>
      <c r="AV41" s="34" t="n">
        <v>0</v>
      </c>
      <c r="AW41" s="49"/>
      <c r="AX41" s="47"/>
      <c r="AY41" s="34" t="n">
        <v>0</v>
      </c>
      <c r="AZ41" s="49" t="n">
        <v>163.823</v>
      </c>
      <c r="BA41" s="35" t="n">
        <v>691</v>
      </c>
      <c r="BB41" s="34" t="n">
        <v>113201.693</v>
      </c>
      <c r="BC41" s="37" t="n">
        <v>163.823</v>
      </c>
      <c r="BD41" s="38" t="n">
        <v>113201.693</v>
      </c>
      <c r="BE41" s="49" t="n">
        <v>0.181</v>
      </c>
      <c r="BF41" s="50" t="s">
        <v>57</v>
      </c>
    </row>
    <row r="42" customFormat="false" ht="39.6" hidden="false" customHeight="false" outlineLevel="0" collapsed="false">
      <c r="A42" s="22" t="n">
        <v>87</v>
      </c>
      <c r="B42" s="41" t="s">
        <v>551</v>
      </c>
      <c r="C42" s="29" t="s">
        <v>552</v>
      </c>
      <c r="D42" s="29" t="s">
        <v>272</v>
      </c>
      <c r="E42" s="29" t="s">
        <v>553</v>
      </c>
      <c r="F42" s="29" t="s">
        <v>554</v>
      </c>
      <c r="G42" s="42" t="s">
        <v>546</v>
      </c>
      <c r="H42" s="43" t="s">
        <v>547</v>
      </c>
      <c r="I42" s="42" t="s">
        <v>548</v>
      </c>
      <c r="J42" s="44" t="s">
        <v>549</v>
      </c>
      <c r="K42" s="53" t="s">
        <v>550</v>
      </c>
      <c r="L42" s="29" t="s">
        <v>52</v>
      </c>
      <c r="M42" s="29" t="s">
        <v>53</v>
      </c>
      <c r="N42" s="29" t="s">
        <v>54</v>
      </c>
      <c r="O42" s="31"/>
      <c r="P42" s="31" t="n">
        <v>42370</v>
      </c>
      <c r="Q42" s="29" t="s">
        <v>55</v>
      </c>
      <c r="R42" s="46" t="s">
        <v>56</v>
      </c>
      <c r="S42" s="47"/>
      <c r="T42" s="47"/>
      <c r="U42" s="34" t="n">
        <v>0</v>
      </c>
      <c r="V42" s="47"/>
      <c r="W42" s="48"/>
      <c r="X42" s="34" t="n">
        <v>0</v>
      </c>
      <c r="Y42" s="47"/>
      <c r="Z42" s="48"/>
      <c r="AA42" s="34" t="n">
        <v>0</v>
      </c>
      <c r="AB42" s="47"/>
      <c r="AC42" s="48"/>
      <c r="AD42" s="34" t="n">
        <v>0</v>
      </c>
      <c r="AE42" s="47"/>
      <c r="AF42" s="48"/>
      <c r="AG42" s="34" t="n">
        <v>0</v>
      </c>
      <c r="AH42" s="47"/>
      <c r="AI42" s="48"/>
      <c r="AJ42" s="34" t="n">
        <v>0</v>
      </c>
      <c r="AK42" s="47"/>
      <c r="AL42" s="48"/>
      <c r="AM42" s="34" t="n">
        <v>0</v>
      </c>
      <c r="AN42" s="47"/>
      <c r="AO42" s="48"/>
      <c r="AP42" s="34" t="n">
        <v>0</v>
      </c>
      <c r="AQ42" s="49"/>
      <c r="AR42" s="48"/>
      <c r="AS42" s="34" t="n">
        <v>0</v>
      </c>
      <c r="AT42" s="49"/>
      <c r="AU42" s="48"/>
      <c r="AV42" s="34" t="n">
        <v>0</v>
      </c>
      <c r="AW42" s="49"/>
      <c r="AX42" s="48"/>
      <c r="AY42" s="34" t="n">
        <v>0</v>
      </c>
      <c r="AZ42" s="49" t="n">
        <v>232.998</v>
      </c>
      <c r="BA42" s="35" t="n">
        <v>691</v>
      </c>
      <c r="BB42" s="34" t="n">
        <v>161001.618</v>
      </c>
      <c r="BC42" s="37" t="n">
        <v>232.998</v>
      </c>
      <c r="BD42" s="38" t="n">
        <v>161001.618</v>
      </c>
      <c r="BE42" s="49"/>
      <c r="BF42" s="50" t="s">
        <v>57</v>
      </c>
    </row>
    <row r="43" customFormat="false" ht="39.6" hidden="false" customHeight="false" outlineLevel="0" collapsed="false">
      <c r="A43" s="40" t="n">
        <v>88</v>
      </c>
      <c r="B43" s="41" t="s">
        <v>555</v>
      </c>
      <c r="C43" s="29" t="s">
        <v>556</v>
      </c>
      <c r="D43" s="29" t="s">
        <v>272</v>
      </c>
      <c r="E43" s="29" t="s">
        <v>553</v>
      </c>
      <c r="F43" s="29" t="s">
        <v>557</v>
      </c>
      <c r="G43" s="42" t="s">
        <v>546</v>
      </c>
      <c r="H43" s="43" t="s">
        <v>547</v>
      </c>
      <c r="I43" s="42" t="s">
        <v>548</v>
      </c>
      <c r="J43" s="44" t="s">
        <v>549</v>
      </c>
      <c r="K43" s="53" t="s">
        <v>550</v>
      </c>
      <c r="L43" s="29" t="s">
        <v>52</v>
      </c>
      <c r="M43" s="29" t="s">
        <v>53</v>
      </c>
      <c r="N43" s="29" t="s">
        <v>54</v>
      </c>
      <c r="O43" s="31"/>
      <c r="P43" s="31" t="n">
        <v>42370</v>
      </c>
      <c r="Q43" s="29" t="s">
        <v>55</v>
      </c>
      <c r="R43" s="46" t="s">
        <v>56</v>
      </c>
      <c r="S43" s="47"/>
      <c r="T43" s="48"/>
      <c r="U43" s="34" t="n">
        <v>0</v>
      </c>
      <c r="V43" s="47"/>
      <c r="W43" s="48"/>
      <c r="X43" s="34" t="n">
        <v>0</v>
      </c>
      <c r="Y43" s="47"/>
      <c r="Z43" s="48"/>
      <c r="AA43" s="34" t="n">
        <v>0</v>
      </c>
      <c r="AB43" s="47"/>
      <c r="AC43" s="48"/>
      <c r="AD43" s="34" t="n">
        <v>0</v>
      </c>
      <c r="AE43" s="47"/>
      <c r="AF43" s="48"/>
      <c r="AG43" s="34" t="n">
        <v>0</v>
      </c>
      <c r="AH43" s="47"/>
      <c r="AI43" s="48"/>
      <c r="AJ43" s="34" t="n">
        <v>0</v>
      </c>
      <c r="AK43" s="47"/>
      <c r="AL43" s="48"/>
      <c r="AM43" s="34" t="n">
        <v>0</v>
      </c>
      <c r="AN43" s="47"/>
      <c r="AO43" s="48"/>
      <c r="AP43" s="34" t="n">
        <v>0</v>
      </c>
      <c r="AQ43" s="49"/>
      <c r="AR43" s="48"/>
      <c r="AS43" s="34" t="n">
        <v>0</v>
      </c>
      <c r="AT43" s="49"/>
      <c r="AU43" s="48"/>
      <c r="AV43" s="34" t="n">
        <v>0</v>
      </c>
      <c r="AW43" s="49"/>
      <c r="AX43" s="48"/>
      <c r="AY43" s="34" t="n">
        <v>0</v>
      </c>
      <c r="AZ43" s="49" t="n">
        <v>182.076</v>
      </c>
      <c r="BA43" s="35" t="n">
        <v>691</v>
      </c>
      <c r="BB43" s="34" t="n">
        <v>125814.516</v>
      </c>
      <c r="BC43" s="37" t="n">
        <v>182.076</v>
      </c>
      <c r="BD43" s="38" t="n">
        <v>125814.516</v>
      </c>
      <c r="BE43" s="49" t="n">
        <v>0.169</v>
      </c>
      <c r="BF43" s="50" t="s">
        <v>57</v>
      </c>
    </row>
    <row r="44" customFormat="false" ht="26.4" hidden="false" customHeight="false" outlineLevel="0" collapsed="false">
      <c r="A44" s="22" t="n">
        <v>89</v>
      </c>
      <c r="B44" s="41" t="s">
        <v>558</v>
      </c>
      <c r="C44" s="29" t="s">
        <v>559</v>
      </c>
      <c r="D44" s="29" t="s">
        <v>560</v>
      </c>
      <c r="E44" s="29" t="s">
        <v>561</v>
      </c>
      <c r="F44" s="29" t="s">
        <v>138</v>
      </c>
      <c r="G44" s="42" t="s">
        <v>562</v>
      </c>
      <c r="H44" s="43" t="s">
        <v>563</v>
      </c>
      <c r="I44" s="42" t="s">
        <v>564</v>
      </c>
      <c r="J44" s="44" t="s">
        <v>565</v>
      </c>
      <c r="K44" s="45" t="s">
        <v>566</v>
      </c>
      <c r="L44" s="29" t="s">
        <v>52</v>
      </c>
      <c r="M44" s="29" t="s">
        <v>53</v>
      </c>
      <c r="N44" s="29" t="s">
        <v>54</v>
      </c>
      <c r="O44" s="31"/>
      <c r="P44" s="31" t="n">
        <v>42370</v>
      </c>
      <c r="Q44" s="29" t="s">
        <v>122</v>
      </c>
      <c r="R44" s="46" t="s">
        <v>56</v>
      </c>
      <c r="S44" s="49"/>
      <c r="T44" s="52"/>
      <c r="U44" s="34" t="n">
        <v>0</v>
      </c>
      <c r="V44" s="49"/>
      <c r="W44" s="52"/>
      <c r="X44" s="34" t="n">
        <v>0</v>
      </c>
      <c r="Y44" s="49"/>
      <c r="Z44" s="52"/>
      <c r="AA44" s="34" t="n">
        <v>0</v>
      </c>
      <c r="AB44" s="49"/>
      <c r="AC44" s="52"/>
      <c r="AD44" s="34" t="n">
        <v>0</v>
      </c>
      <c r="AE44" s="49"/>
      <c r="AF44" s="52"/>
      <c r="AG44" s="34" t="n">
        <v>0</v>
      </c>
      <c r="AH44" s="49"/>
      <c r="AI44" s="52"/>
      <c r="AJ44" s="34" t="n">
        <v>0</v>
      </c>
      <c r="AK44" s="49"/>
      <c r="AL44" s="52"/>
      <c r="AM44" s="34" t="n">
        <v>0</v>
      </c>
      <c r="AN44" s="49"/>
      <c r="AO44" s="52"/>
      <c r="AP44" s="34" t="n">
        <v>0</v>
      </c>
      <c r="AQ44" s="49"/>
      <c r="AR44" s="52"/>
      <c r="AS44" s="34" t="n">
        <v>0</v>
      </c>
      <c r="AT44" s="49"/>
      <c r="AU44" s="52"/>
      <c r="AV44" s="34" t="n">
        <v>0</v>
      </c>
      <c r="AW44" s="49"/>
      <c r="AX44" s="52"/>
      <c r="AY44" s="34" t="n">
        <v>0</v>
      </c>
      <c r="AZ44" s="49" t="n">
        <v>202.884</v>
      </c>
      <c r="BA44" s="35" t="n">
        <v>691</v>
      </c>
      <c r="BB44" s="34" t="n">
        <v>140192.844</v>
      </c>
      <c r="BC44" s="37" t="n">
        <v>202.884</v>
      </c>
      <c r="BD44" s="38" t="n">
        <v>140192.844</v>
      </c>
      <c r="BE44" s="49"/>
      <c r="BF44" s="50" t="s">
        <v>402</v>
      </c>
    </row>
    <row r="45" customFormat="false" ht="26.4" hidden="false" customHeight="false" outlineLevel="0" collapsed="false">
      <c r="A45" s="22" t="n">
        <v>99</v>
      </c>
      <c r="B45" s="41" t="s">
        <v>605</v>
      </c>
      <c r="C45" s="29" t="s">
        <v>606</v>
      </c>
      <c r="D45" s="29" t="s">
        <v>292</v>
      </c>
      <c r="E45" s="29" t="s">
        <v>607</v>
      </c>
      <c r="F45" s="29" t="s">
        <v>608</v>
      </c>
      <c r="G45" s="42" t="s">
        <v>600</v>
      </c>
      <c r="H45" s="43" t="s">
        <v>601</v>
      </c>
      <c r="I45" s="42" t="s">
        <v>602</v>
      </c>
      <c r="J45" s="44" t="s">
        <v>603</v>
      </c>
      <c r="K45" s="53" t="s">
        <v>604</v>
      </c>
      <c r="L45" s="29" t="s">
        <v>52</v>
      </c>
      <c r="M45" s="29" t="s">
        <v>53</v>
      </c>
      <c r="N45" s="29" t="s">
        <v>54</v>
      </c>
      <c r="O45" s="31"/>
      <c r="P45" s="31" t="n">
        <v>42370</v>
      </c>
      <c r="Q45" s="29" t="s">
        <v>122</v>
      </c>
      <c r="R45" s="46" t="s">
        <v>56</v>
      </c>
      <c r="S45" s="49"/>
      <c r="T45" s="52"/>
      <c r="U45" s="34" t="n">
        <v>0</v>
      </c>
      <c r="V45" s="49"/>
      <c r="W45" s="48"/>
      <c r="X45" s="34" t="n">
        <v>0</v>
      </c>
      <c r="Y45" s="49"/>
      <c r="Z45" s="48"/>
      <c r="AA45" s="34" t="n">
        <v>0</v>
      </c>
      <c r="AB45" s="49"/>
      <c r="AC45" s="48"/>
      <c r="AD45" s="34" t="n">
        <v>0</v>
      </c>
      <c r="AE45" s="49"/>
      <c r="AF45" s="48"/>
      <c r="AG45" s="34" t="n">
        <v>0</v>
      </c>
      <c r="AH45" s="49"/>
      <c r="AI45" s="48"/>
      <c r="AJ45" s="34" t="n">
        <v>0</v>
      </c>
      <c r="AK45" s="49"/>
      <c r="AL45" s="48"/>
      <c r="AM45" s="34" t="n">
        <v>0</v>
      </c>
      <c r="AN45" s="49"/>
      <c r="AO45" s="48"/>
      <c r="AP45" s="34" t="n">
        <v>0</v>
      </c>
      <c r="AQ45" s="49"/>
      <c r="AR45" s="48"/>
      <c r="AS45" s="34" t="n">
        <v>0</v>
      </c>
      <c r="AT45" s="49"/>
      <c r="AU45" s="48"/>
      <c r="AV45" s="34" t="n">
        <v>0</v>
      </c>
      <c r="AW45" s="49"/>
      <c r="AX45" s="48"/>
      <c r="AY45" s="34" t="n">
        <v>0</v>
      </c>
      <c r="AZ45" s="49" t="n">
        <v>157.092</v>
      </c>
      <c r="BA45" s="35" t="n">
        <v>691</v>
      </c>
      <c r="BB45" s="34" t="n">
        <v>108550.572</v>
      </c>
      <c r="BC45" s="37" t="n">
        <v>157.092</v>
      </c>
      <c r="BD45" s="38" t="n">
        <v>108550.572</v>
      </c>
      <c r="BE45" s="49"/>
      <c r="BF45" s="50" t="s">
        <v>57</v>
      </c>
    </row>
    <row r="46" customFormat="false" ht="26.4" hidden="false" customHeight="false" outlineLevel="0" collapsed="false">
      <c r="A46" s="40" t="n">
        <v>100</v>
      </c>
      <c r="B46" s="41" t="s">
        <v>609</v>
      </c>
      <c r="C46" s="29" t="s">
        <v>610</v>
      </c>
      <c r="D46" s="29" t="s">
        <v>292</v>
      </c>
      <c r="E46" s="29" t="s">
        <v>611</v>
      </c>
      <c r="F46" s="29" t="s">
        <v>612</v>
      </c>
      <c r="G46" s="42" t="s">
        <v>600</v>
      </c>
      <c r="H46" s="43" t="s">
        <v>601</v>
      </c>
      <c r="I46" s="42" t="s">
        <v>602</v>
      </c>
      <c r="J46" s="44" t="s">
        <v>603</v>
      </c>
      <c r="K46" s="53" t="s">
        <v>604</v>
      </c>
      <c r="L46" s="29" t="s">
        <v>52</v>
      </c>
      <c r="M46" s="29" t="s">
        <v>53</v>
      </c>
      <c r="N46" s="29" t="s">
        <v>54</v>
      </c>
      <c r="O46" s="31"/>
      <c r="P46" s="31" t="n">
        <v>42370</v>
      </c>
      <c r="Q46" s="29" t="s">
        <v>122</v>
      </c>
      <c r="R46" s="46" t="s">
        <v>56</v>
      </c>
      <c r="S46" s="49"/>
      <c r="T46" s="52"/>
      <c r="U46" s="34" t="n">
        <v>0</v>
      </c>
      <c r="V46" s="49"/>
      <c r="W46" s="48"/>
      <c r="X46" s="34" t="n">
        <v>0</v>
      </c>
      <c r="Y46" s="49"/>
      <c r="Z46" s="48"/>
      <c r="AA46" s="34" t="n">
        <v>0</v>
      </c>
      <c r="AB46" s="49"/>
      <c r="AC46" s="48"/>
      <c r="AD46" s="34" t="n">
        <v>0</v>
      </c>
      <c r="AE46" s="49"/>
      <c r="AF46" s="48"/>
      <c r="AG46" s="34" t="n">
        <v>0</v>
      </c>
      <c r="AH46" s="49"/>
      <c r="AI46" s="48"/>
      <c r="AJ46" s="34" t="n">
        <v>0</v>
      </c>
      <c r="AK46" s="49"/>
      <c r="AL46" s="48"/>
      <c r="AM46" s="34" t="n">
        <v>0</v>
      </c>
      <c r="AN46" s="49"/>
      <c r="AO46" s="48"/>
      <c r="AP46" s="34" t="n">
        <v>0</v>
      </c>
      <c r="AQ46" s="49"/>
      <c r="AR46" s="48"/>
      <c r="AS46" s="34" t="n">
        <v>0</v>
      </c>
      <c r="AT46" s="49"/>
      <c r="AU46" s="48"/>
      <c r="AV46" s="34" t="n">
        <v>0</v>
      </c>
      <c r="AW46" s="49"/>
      <c r="AX46" s="48"/>
      <c r="AY46" s="34" t="n">
        <v>0</v>
      </c>
      <c r="AZ46" s="49" t="n">
        <v>33.75</v>
      </c>
      <c r="BA46" s="35" t="n">
        <v>691</v>
      </c>
      <c r="BB46" s="34" t="n">
        <v>23321.25</v>
      </c>
      <c r="BC46" s="37" t="n">
        <v>33.75</v>
      </c>
      <c r="BD46" s="38" t="n">
        <v>23321.25</v>
      </c>
      <c r="BE46" s="49"/>
      <c r="BF46" s="50" t="s">
        <v>57</v>
      </c>
    </row>
    <row r="47" customFormat="false" ht="26.4" hidden="false" customHeight="false" outlineLevel="0" collapsed="false">
      <c r="A47" s="22" t="n">
        <v>101</v>
      </c>
      <c r="B47" s="41" t="s">
        <v>613</v>
      </c>
      <c r="C47" s="29" t="s">
        <v>614</v>
      </c>
      <c r="D47" s="29" t="s">
        <v>292</v>
      </c>
      <c r="E47" s="29" t="s">
        <v>611</v>
      </c>
      <c r="F47" s="29" t="s">
        <v>612</v>
      </c>
      <c r="G47" s="42" t="s">
        <v>600</v>
      </c>
      <c r="H47" s="43" t="s">
        <v>601</v>
      </c>
      <c r="I47" s="42" t="s">
        <v>602</v>
      </c>
      <c r="J47" s="44" t="s">
        <v>603</v>
      </c>
      <c r="K47" s="53" t="s">
        <v>604</v>
      </c>
      <c r="L47" s="29" t="s">
        <v>52</v>
      </c>
      <c r="M47" s="29" t="s">
        <v>53</v>
      </c>
      <c r="N47" s="29" t="s">
        <v>54</v>
      </c>
      <c r="O47" s="31"/>
      <c r="P47" s="31" t="n">
        <v>42370</v>
      </c>
      <c r="Q47" s="29" t="s">
        <v>122</v>
      </c>
      <c r="R47" s="46" t="s">
        <v>56</v>
      </c>
      <c r="S47" s="49"/>
      <c r="T47" s="52"/>
      <c r="U47" s="34" t="n">
        <v>0</v>
      </c>
      <c r="V47" s="49"/>
      <c r="W47" s="48"/>
      <c r="X47" s="34" t="n">
        <v>0</v>
      </c>
      <c r="Y47" s="49"/>
      <c r="Z47" s="48"/>
      <c r="AA47" s="34" t="n">
        <v>0</v>
      </c>
      <c r="AB47" s="49"/>
      <c r="AC47" s="48"/>
      <c r="AD47" s="34" t="n">
        <v>0</v>
      </c>
      <c r="AE47" s="49"/>
      <c r="AF47" s="48"/>
      <c r="AG47" s="34" t="n">
        <v>0</v>
      </c>
      <c r="AH47" s="49"/>
      <c r="AI47" s="48"/>
      <c r="AJ47" s="34" t="n">
        <v>0</v>
      </c>
      <c r="AK47" s="49"/>
      <c r="AL47" s="48"/>
      <c r="AM47" s="34" t="n">
        <v>0</v>
      </c>
      <c r="AN47" s="49"/>
      <c r="AO47" s="48"/>
      <c r="AP47" s="34" t="n">
        <v>0</v>
      </c>
      <c r="AQ47" s="49"/>
      <c r="AR47" s="48"/>
      <c r="AS47" s="34" t="n">
        <v>0</v>
      </c>
      <c r="AT47" s="49"/>
      <c r="AU47" s="48"/>
      <c r="AV47" s="34" t="n">
        <v>0</v>
      </c>
      <c r="AW47" s="49"/>
      <c r="AX47" s="48"/>
      <c r="AY47" s="34" t="n">
        <v>0</v>
      </c>
      <c r="AZ47" s="49" t="n">
        <v>193.269</v>
      </c>
      <c r="BA47" s="35" t="n">
        <v>691</v>
      </c>
      <c r="BB47" s="34" t="n">
        <v>133548.879</v>
      </c>
      <c r="BC47" s="37" t="n">
        <v>193.269</v>
      </c>
      <c r="BD47" s="38" t="n">
        <v>133548.879</v>
      </c>
      <c r="BE47" s="49"/>
      <c r="BF47" s="50" t="s">
        <v>57</v>
      </c>
    </row>
    <row r="48" customFormat="false" ht="26.4" hidden="false" customHeight="false" outlineLevel="0" collapsed="false">
      <c r="A48" s="40" t="n">
        <v>102</v>
      </c>
      <c r="B48" s="41" t="s">
        <v>615</v>
      </c>
      <c r="C48" s="29" t="s">
        <v>616</v>
      </c>
      <c r="D48" s="29" t="s">
        <v>292</v>
      </c>
      <c r="E48" s="29" t="s">
        <v>607</v>
      </c>
      <c r="F48" s="29" t="s">
        <v>617</v>
      </c>
      <c r="G48" s="42" t="s">
        <v>600</v>
      </c>
      <c r="H48" s="43" t="s">
        <v>601</v>
      </c>
      <c r="I48" s="42" t="s">
        <v>602</v>
      </c>
      <c r="J48" s="44" t="s">
        <v>603</v>
      </c>
      <c r="K48" s="53" t="s">
        <v>604</v>
      </c>
      <c r="L48" s="29" t="s">
        <v>52</v>
      </c>
      <c r="M48" s="29" t="s">
        <v>53</v>
      </c>
      <c r="N48" s="29" t="s">
        <v>54</v>
      </c>
      <c r="O48" s="31"/>
      <c r="P48" s="31" t="n">
        <v>42370</v>
      </c>
      <c r="Q48" s="29" t="s">
        <v>122</v>
      </c>
      <c r="R48" s="46" t="s">
        <v>56</v>
      </c>
      <c r="S48" s="49"/>
      <c r="T48" s="52"/>
      <c r="U48" s="34" t="n">
        <v>0</v>
      </c>
      <c r="V48" s="49"/>
      <c r="W48" s="48"/>
      <c r="X48" s="34" t="n">
        <v>0</v>
      </c>
      <c r="Y48" s="49"/>
      <c r="Z48" s="48"/>
      <c r="AA48" s="34" t="n">
        <v>0</v>
      </c>
      <c r="AB48" s="49"/>
      <c r="AC48" s="48"/>
      <c r="AD48" s="34" t="n">
        <v>0</v>
      </c>
      <c r="AE48" s="49"/>
      <c r="AF48" s="48"/>
      <c r="AG48" s="34" t="n">
        <v>0</v>
      </c>
      <c r="AH48" s="49"/>
      <c r="AI48" s="48"/>
      <c r="AJ48" s="34" t="n">
        <v>0</v>
      </c>
      <c r="AK48" s="49"/>
      <c r="AL48" s="48"/>
      <c r="AM48" s="34" t="n">
        <v>0</v>
      </c>
      <c r="AN48" s="49"/>
      <c r="AO48" s="48"/>
      <c r="AP48" s="34" t="n">
        <v>0</v>
      </c>
      <c r="AQ48" s="49"/>
      <c r="AR48" s="48"/>
      <c r="AS48" s="34" t="n">
        <v>0</v>
      </c>
      <c r="AT48" s="49"/>
      <c r="AU48" s="48"/>
      <c r="AV48" s="34" t="n">
        <v>0</v>
      </c>
      <c r="AW48" s="49"/>
      <c r="AX48" s="48"/>
      <c r="AY48" s="34" t="n">
        <v>0</v>
      </c>
      <c r="AZ48" s="49" t="n">
        <v>273.639</v>
      </c>
      <c r="BA48" s="35" t="n">
        <v>691</v>
      </c>
      <c r="BB48" s="34" t="n">
        <v>189084.549</v>
      </c>
      <c r="BC48" s="37" t="n">
        <v>273.639</v>
      </c>
      <c r="BD48" s="38" t="n">
        <v>189084.549</v>
      </c>
      <c r="BE48" s="49"/>
      <c r="BF48" s="50" t="s">
        <v>57</v>
      </c>
    </row>
    <row r="49" customFormat="false" ht="26.4" hidden="false" customHeight="false" outlineLevel="0" collapsed="false">
      <c r="A49" s="22" t="n">
        <v>105</v>
      </c>
      <c r="B49" s="41" t="s">
        <v>622</v>
      </c>
      <c r="C49" s="29" t="s">
        <v>623</v>
      </c>
      <c r="D49" s="29" t="s">
        <v>292</v>
      </c>
      <c r="E49" s="29" t="s">
        <v>607</v>
      </c>
      <c r="F49" s="29" t="s">
        <v>608</v>
      </c>
      <c r="G49" s="42" t="s">
        <v>600</v>
      </c>
      <c r="H49" s="43" t="s">
        <v>601</v>
      </c>
      <c r="I49" s="42" t="s">
        <v>602</v>
      </c>
      <c r="J49" s="44" t="s">
        <v>603</v>
      </c>
      <c r="K49" s="53" t="s">
        <v>604</v>
      </c>
      <c r="L49" s="29" t="s">
        <v>52</v>
      </c>
      <c r="M49" s="29" t="s">
        <v>53</v>
      </c>
      <c r="N49" s="29" t="s">
        <v>54</v>
      </c>
      <c r="O49" s="31"/>
      <c r="P49" s="31" t="n">
        <v>42370</v>
      </c>
      <c r="Q49" s="29" t="s">
        <v>122</v>
      </c>
      <c r="R49" s="46" t="s">
        <v>56</v>
      </c>
      <c r="S49" s="49"/>
      <c r="T49" s="52"/>
      <c r="U49" s="34" t="n">
        <v>0</v>
      </c>
      <c r="V49" s="49"/>
      <c r="W49" s="48"/>
      <c r="X49" s="34" t="n">
        <v>0</v>
      </c>
      <c r="Y49" s="49"/>
      <c r="Z49" s="48"/>
      <c r="AA49" s="34" t="n">
        <v>0</v>
      </c>
      <c r="AB49" s="49"/>
      <c r="AC49" s="48"/>
      <c r="AD49" s="34" t="n">
        <v>0</v>
      </c>
      <c r="AE49" s="49"/>
      <c r="AF49" s="48"/>
      <c r="AG49" s="34" t="n">
        <v>0</v>
      </c>
      <c r="AH49" s="49"/>
      <c r="AI49" s="48"/>
      <c r="AJ49" s="34" t="n">
        <v>0</v>
      </c>
      <c r="AK49" s="49"/>
      <c r="AL49" s="48"/>
      <c r="AM49" s="34" t="n">
        <v>0</v>
      </c>
      <c r="AN49" s="49"/>
      <c r="AO49" s="48"/>
      <c r="AP49" s="34" t="n">
        <v>0</v>
      </c>
      <c r="AQ49" s="49"/>
      <c r="AR49" s="48"/>
      <c r="AS49" s="34" t="n">
        <v>0</v>
      </c>
      <c r="AT49" s="49"/>
      <c r="AU49" s="48"/>
      <c r="AV49" s="34" t="n">
        <v>0</v>
      </c>
      <c r="AW49" s="49"/>
      <c r="AX49" s="48"/>
      <c r="AY49" s="34" t="n">
        <v>0</v>
      </c>
      <c r="AZ49" s="49" t="n">
        <v>132.818</v>
      </c>
      <c r="BA49" s="35" t="n">
        <v>691</v>
      </c>
      <c r="BB49" s="34" t="n">
        <v>91777.238</v>
      </c>
      <c r="BC49" s="37" t="n">
        <v>132.818</v>
      </c>
      <c r="BD49" s="38" t="n">
        <v>91777.238</v>
      </c>
      <c r="BE49" s="49"/>
      <c r="BF49" s="50" t="s">
        <v>57</v>
      </c>
    </row>
    <row r="50" customFormat="false" ht="26.4" hidden="false" customHeight="false" outlineLevel="0" collapsed="false">
      <c r="A50" s="40" t="n">
        <v>108</v>
      </c>
      <c r="B50" s="41" t="s">
        <v>635</v>
      </c>
      <c r="C50" s="29" t="s">
        <v>636</v>
      </c>
      <c r="D50" s="29" t="s">
        <v>114</v>
      </c>
      <c r="E50" s="29" t="s">
        <v>627</v>
      </c>
      <c r="F50" s="29" t="s">
        <v>637</v>
      </c>
      <c r="G50" s="42" t="s">
        <v>629</v>
      </c>
      <c r="H50" s="43" t="s">
        <v>630</v>
      </c>
      <c r="I50" s="42" t="s">
        <v>631</v>
      </c>
      <c r="J50" s="44" t="s">
        <v>632</v>
      </c>
      <c r="K50" s="45" t="s">
        <v>633</v>
      </c>
      <c r="L50" s="29" t="s">
        <v>52</v>
      </c>
      <c r="M50" s="29" t="s">
        <v>53</v>
      </c>
      <c r="N50" s="29" t="s">
        <v>54</v>
      </c>
      <c r="O50" s="31"/>
      <c r="P50" s="31" t="n">
        <v>42370</v>
      </c>
      <c r="Q50" s="29" t="s">
        <v>122</v>
      </c>
      <c r="R50" s="46" t="s">
        <v>56</v>
      </c>
      <c r="S50" s="47"/>
      <c r="T50" s="47"/>
      <c r="U50" s="34" t="n">
        <v>0</v>
      </c>
      <c r="V50" s="47"/>
      <c r="W50" s="48"/>
      <c r="X50" s="34" t="n">
        <v>0</v>
      </c>
      <c r="Y50" s="47"/>
      <c r="Z50" s="48"/>
      <c r="AA50" s="34" t="n">
        <v>0</v>
      </c>
      <c r="AB50" s="47"/>
      <c r="AC50" s="48"/>
      <c r="AD50" s="34" t="n">
        <v>0</v>
      </c>
      <c r="AE50" s="47"/>
      <c r="AF50" s="48"/>
      <c r="AG50" s="34" t="n">
        <v>0</v>
      </c>
      <c r="AH50" s="47"/>
      <c r="AI50" s="48"/>
      <c r="AJ50" s="34" t="n">
        <v>0</v>
      </c>
      <c r="AK50" s="47"/>
      <c r="AL50" s="48"/>
      <c r="AM50" s="34" t="n">
        <v>0</v>
      </c>
      <c r="AN50" s="47"/>
      <c r="AO50" s="48"/>
      <c r="AP50" s="34" t="n">
        <v>0</v>
      </c>
      <c r="AQ50" s="49"/>
      <c r="AR50" s="48"/>
      <c r="AS50" s="34" t="n">
        <v>0</v>
      </c>
      <c r="AT50" s="49"/>
      <c r="AU50" s="48"/>
      <c r="AV50" s="34" t="n">
        <v>0</v>
      </c>
      <c r="AW50" s="49"/>
      <c r="AX50" s="48"/>
      <c r="AY50" s="34" t="n">
        <v>0</v>
      </c>
      <c r="AZ50" s="49" t="n">
        <v>148.887</v>
      </c>
      <c r="BA50" s="35" t="n">
        <v>691</v>
      </c>
      <c r="BB50" s="34" t="n">
        <v>102880.917</v>
      </c>
      <c r="BC50" s="37" t="n">
        <v>148.887</v>
      </c>
      <c r="BD50" s="38" t="n">
        <v>102880.917</v>
      </c>
      <c r="BE50" s="49" t="n">
        <v>0.11</v>
      </c>
      <c r="BF50" s="50" t="s">
        <v>634</v>
      </c>
    </row>
    <row r="51" customFormat="false" ht="26.4" hidden="false" customHeight="false" outlineLevel="0" collapsed="false">
      <c r="A51" s="22" t="n">
        <v>109</v>
      </c>
      <c r="B51" s="41" t="s">
        <v>638</v>
      </c>
      <c r="C51" s="29" t="s">
        <v>639</v>
      </c>
      <c r="D51" s="29" t="s">
        <v>114</v>
      </c>
      <c r="E51" s="29" t="s">
        <v>640</v>
      </c>
      <c r="F51" s="29" t="s">
        <v>641</v>
      </c>
      <c r="G51" s="42" t="s">
        <v>629</v>
      </c>
      <c r="H51" s="43" t="s">
        <v>630</v>
      </c>
      <c r="I51" s="42" t="s">
        <v>631</v>
      </c>
      <c r="J51" s="44" t="s">
        <v>632</v>
      </c>
      <c r="K51" s="45" t="s">
        <v>633</v>
      </c>
      <c r="L51" s="29" t="s">
        <v>52</v>
      </c>
      <c r="M51" s="29" t="s">
        <v>53</v>
      </c>
      <c r="N51" s="29" t="s">
        <v>54</v>
      </c>
      <c r="O51" s="31"/>
      <c r="P51" s="31" t="n">
        <v>42370</v>
      </c>
      <c r="Q51" s="29" t="s">
        <v>122</v>
      </c>
      <c r="R51" s="46" t="s">
        <v>56</v>
      </c>
      <c r="S51" s="47"/>
      <c r="T51" s="47"/>
      <c r="U51" s="34" t="n">
        <v>0</v>
      </c>
      <c r="V51" s="47"/>
      <c r="W51" s="48"/>
      <c r="X51" s="34" t="n">
        <v>0</v>
      </c>
      <c r="Y51" s="47"/>
      <c r="Z51" s="48"/>
      <c r="AA51" s="34" t="n">
        <v>0</v>
      </c>
      <c r="AB51" s="47"/>
      <c r="AC51" s="48"/>
      <c r="AD51" s="34" t="n">
        <v>0</v>
      </c>
      <c r="AE51" s="47"/>
      <c r="AF51" s="48"/>
      <c r="AG51" s="34" t="n">
        <v>0</v>
      </c>
      <c r="AH51" s="47"/>
      <c r="AI51" s="48"/>
      <c r="AJ51" s="34" t="n">
        <v>0</v>
      </c>
      <c r="AK51" s="47"/>
      <c r="AL51" s="48"/>
      <c r="AM51" s="34" t="n">
        <v>0</v>
      </c>
      <c r="AN51" s="47"/>
      <c r="AO51" s="48"/>
      <c r="AP51" s="34" t="n">
        <v>0</v>
      </c>
      <c r="AQ51" s="49"/>
      <c r="AR51" s="48"/>
      <c r="AS51" s="34" t="n">
        <v>0</v>
      </c>
      <c r="AT51" s="49"/>
      <c r="AU51" s="48"/>
      <c r="AV51" s="34" t="n">
        <v>0</v>
      </c>
      <c r="AW51" s="49"/>
      <c r="AX51" s="48"/>
      <c r="AY51" s="34" t="n">
        <v>0</v>
      </c>
      <c r="AZ51" s="49" t="n">
        <v>114.766</v>
      </c>
      <c r="BA51" s="35" t="n">
        <v>691</v>
      </c>
      <c r="BB51" s="34" t="n">
        <v>79303.306</v>
      </c>
      <c r="BC51" s="37" t="n">
        <v>114.766</v>
      </c>
      <c r="BD51" s="38" t="n">
        <v>79303.306</v>
      </c>
      <c r="BE51" s="49" t="n">
        <v>0.098</v>
      </c>
      <c r="BF51" s="50" t="s">
        <v>634</v>
      </c>
    </row>
    <row r="52" customFormat="false" ht="26.4" hidden="false" customHeight="false" outlineLevel="0" collapsed="false">
      <c r="A52" s="22" t="n">
        <v>111</v>
      </c>
      <c r="B52" s="41" t="s">
        <v>646</v>
      </c>
      <c r="C52" s="29" t="s">
        <v>647</v>
      </c>
      <c r="D52" s="29" t="s">
        <v>114</v>
      </c>
      <c r="E52" s="29" t="s">
        <v>644</v>
      </c>
      <c r="F52" s="29" t="s">
        <v>648</v>
      </c>
      <c r="G52" s="42" t="s">
        <v>629</v>
      </c>
      <c r="H52" s="43" t="s">
        <v>630</v>
      </c>
      <c r="I52" s="42" t="s">
        <v>631</v>
      </c>
      <c r="J52" s="44" t="s">
        <v>632</v>
      </c>
      <c r="K52" s="45" t="s">
        <v>633</v>
      </c>
      <c r="L52" s="29" t="s">
        <v>52</v>
      </c>
      <c r="M52" s="29" t="s">
        <v>53</v>
      </c>
      <c r="N52" s="29" t="s">
        <v>54</v>
      </c>
      <c r="O52" s="31"/>
      <c r="P52" s="31" t="n">
        <v>42370</v>
      </c>
      <c r="Q52" s="29" t="s">
        <v>122</v>
      </c>
      <c r="R52" s="46" t="s">
        <v>56</v>
      </c>
      <c r="S52" s="47"/>
      <c r="T52" s="47"/>
      <c r="U52" s="34" t="n">
        <v>0</v>
      </c>
      <c r="V52" s="47"/>
      <c r="W52" s="48"/>
      <c r="X52" s="34" t="n">
        <v>0</v>
      </c>
      <c r="Y52" s="47"/>
      <c r="Z52" s="48"/>
      <c r="AA52" s="34" t="n">
        <v>0</v>
      </c>
      <c r="AB52" s="47"/>
      <c r="AC52" s="48"/>
      <c r="AD52" s="34" t="n">
        <v>0</v>
      </c>
      <c r="AE52" s="47"/>
      <c r="AF52" s="48"/>
      <c r="AG52" s="34" t="n">
        <v>0</v>
      </c>
      <c r="AH52" s="47"/>
      <c r="AI52" s="48"/>
      <c r="AJ52" s="34" t="n">
        <v>0</v>
      </c>
      <c r="AK52" s="47"/>
      <c r="AL52" s="48"/>
      <c r="AM52" s="34" t="n">
        <v>0</v>
      </c>
      <c r="AN52" s="47"/>
      <c r="AO52" s="48"/>
      <c r="AP52" s="34" t="n">
        <v>0</v>
      </c>
      <c r="AQ52" s="49"/>
      <c r="AR52" s="48"/>
      <c r="AS52" s="34" t="n">
        <v>0</v>
      </c>
      <c r="AT52" s="49"/>
      <c r="AU52" s="48"/>
      <c r="AV52" s="34" t="n">
        <v>0</v>
      </c>
      <c r="AW52" s="49"/>
      <c r="AX52" s="48"/>
      <c r="AY52" s="34" t="n">
        <v>0</v>
      </c>
      <c r="AZ52" s="49" t="n">
        <v>64.713</v>
      </c>
      <c r="BA52" s="35" t="n">
        <v>691</v>
      </c>
      <c r="BB52" s="34" t="n">
        <v>44716.683</v>
      </c>
      <c r="BC52" s="37" t="n">
        <v>64.713</v>
      </c>
      <c r="BD52" s="38" t="n">
        <v>44716.683</v>
      </c>
      <c r="BE52" s="49" t="n">
        <v>0.056</v>
      </c>
      <c r="BF52" s="50" t="s">
        <v>634</v>
      </c>
    </row>
    <row r="53" customFormat="false" ht="26.4" hidden="false" customHeight="false" outlineLevel="0" collapsed="false">
      <c r="A53" s="40" t="n">
        <v>112</v>
      </c>
      <c r="B53" s="41" t="s">
        <v>649</v>
      </c>
      <c r="C53" s="29" t="s">
        <v>650</v>
      </c>
      <c r="D53" s="29" t="s">
        <v>114</v>
      </c>
      <c r="E53" s="29" t="s">
        <v>644</v>
      </c>
      <c r="F53" s="29" t="s">
        <v>648</v>
      </c>
      <c r="G53" s="42" t="s">
        <v>629</v>
      </c>
      <c r="H53" s="43" t="s">
        <v>630</v>
      </c>
      <c r="I53" s="42" t="s">
        <v>631</v>
      </c>
      <c r="J53" s="44" t="s">
        <v>632</v>
      </c>
      <c r="K53" s="45" t="s">
        <v>633</v>
      </c>
      <c r="L53" s="29" t="s">
        <v>52</v>
      </c>
      <c r="M53" s="29" t="s">
        <v>53</v>
      </c>
      <c r="N53" s="29" t="s">
        <v>54</v>
      </c>
      <c r="O53" s="31"/>
      <c r="P53" s="31" t="n">
        <v>42370</v>
      </c>
      <c r="Q53" s="29" t="s">
        <v>122</v>
      </c>
      <c r="R53" s="46" t="s">
        <v>56</v>
      </c>
      <c r="S53" s="47"/>
      <c r="T53" s="47"/>
      <c r="U53" s="34" t="n">
        <v>0</v>
      </c>
      <c r="V53" s="47"/>
      <c r="W53" s="48"/>
      <c r="X53" s="34" t="n">
        <v>0</v>
      </c>
      <c r="Y53" s="47"/>
      <c r="Z53" s="48"/>
      <c r="AA53" s="34" t="n">
        <v>0</v>
      </c>
      <c r="AB53" s="47"/>
      <c r="AC53" s="48"/>
      <c r="AD53" s="34" t="n">
        <v>0</v>
      </c>
      <c r="AE53" s="47"/>
      <c r="AF53" s="48"/>
      <c r="AG53" s="34" t="n">
        <v>0</v>
      </c>
      <c r="AH53" s="47"/>
      <c r="AI53" s="48"/>
      <c r="AJ53" s="34" t="n">
        <v>0</v>
      </c>
      <c r="AK53" s="47"/>
      <c r="AL53" s="48"/>
      <c r="AM53" s="34" t="n">
        <v>0</v>
      </c>
      <c r="AN53" s="47"/>
      <c r="AO53" s="48"/>
      <c r="AP53" s="34" t="n">
        <v>0</v>
      </c>
      <c r="AQ53" s="49"/>
      <c r="AR53" s="48"/>
      <c r="AS53" s="34" t="n">
        <v>0</v>
      </c>
      <c r="AT53" s="49"/>
      <c r="AU53" s="48"/>
      <c r="AV53" s="34" t="n">
        <v>0</v>
      </c>
      <c r="AW53" s="49"/>
      <c r="AX53" s="48"/>
      <c r="AY53" s="34" t="n">
        <v>0</v>
      </c>
      <c r="AZ53" s="49" t="n">
        <v>122.843</v>
      </c>
      <c r="BA53" s="35" t="n">
        <v>691</v>
      </c>
      <c r="BB53" s="34" t="n">
        <v>84884.513</v>
      </c>
      <c r="BC53" s="37" t="n">
        <v>122.843</v>
      </c>
      <c r="BD53" s="38" t="n">
        <v>84884.513</v>
      </c>
      <c r="BE53" s="49" t="n">
        <v>0.138</v>
      </c>
      <c r="BF53" s="50" t="s">
        <v>634</v>
      </c>
    </row>
    <row r="54" customFormat="false" ht="39.6" hidden="false" customHeight="false" outlineLevel="0" collapsed="false">
      <c r="A54" s="40" t="n">
        <v>114</v>
      </c>
      <c r="B54" s="41" t="s">
        <v>660</v>
      </c>
      <c r="C54" s="29" t="s">
        <v>661</v>
      </c>
      <c r="D54" s="29" t="s">
        <v>377</v>
      </c>
      <c r="E54" s="29" t="s">
        <v>662</v>
      </c>
      <c r="F54" s="29" t="s">
        <v>663</v>
      </c>
      <c r="G54" s="42" t="s">
        <v>654</v>
      </c>
      <c r="H54" s="43" t="s">
        <v>655</v>
      </c>
      <c r="I54" s="42" t="s">
        <v>656</v>
      </c>
      <c r="J54" s="44" t="s">
        <v>657</v>
      </c>
      <c r="K54" s="45" t="s">
        <v>658</v>
      </c>
      <c r="L54" s="29" t="s">
        <v>52</v>
      </c>
      <c r="M54" s="29" t="s">
        <v>53</v>
      </c>
      <c r="N54" s="29" t="s">
        <v>54</v>
      </c>
      <c r="O54" s="31"/>
      <c r="P54" s="31" t="n">
        <v>42370</v>
      </c>
      <c r="Q54" s="29" t="s">
        <v>55</v>
      </c>
      <c r="R54" s="46" t="s">
        <v>56</v>
      </c>
      <c r="S54" s="47"/>
      <c r="T54" s="47"/>
      <c r="U54" s="34" t="n">
        <v>0</v>
      </c>
      <c r="V54" s="47"/>
      <c r="W54" s="47"/>
      <c r="X54" s="34" t="n">
        <v>0</v>
      </c>
      <c r="Y54" s="47"/>
      <c r="Z54" s="47"/>
      <c r="AA54" s="34" t="n">
        <v>0</v>
      </c>
      <c r="AB54" s="47"/>
      <c r="AC54" s="47"/>
      <c r="AD54" s="34" t="n">
        <v>0</v>
      </c>
      <c r="AE54" s="47"/>
      <c r="AF54" s="48"/>
      <c r="AG54" s="34" t="n">
        <v>0</v>
      </c>
      <c r="AH54" s="47"/>
      <c r="AI54" s="48"/>
      <c r="AJ54" s="34" t="n">
        <v>0</v>
      </c>
      <c r="AK54" s="47"/>
      <c r="AL54" s="48"/>
      <c r="AM54" s="34" t="n">
        <v>0</v>
      </c>
      <c r="AN54" s="47"/>
      <c r="AO54" s="48"/>
      <c r="AP54" s="34" t="n">
        <v>0</v>
      </c>
      <c r="AQ54" s="49"/>
      <c r="AR54" s="48"/>
      <c r="AS54" s="34" t="n">
        <v>0</v>
      </c>
      <c r="AT54" s="49"/>
      <c r="AU54" s="48"/>
      <c r="AV54" s="34" t="n">
        <v>0</v>
      </c>
      <c r="AW54" s="49"/>
      <c r="AX54" s="48"/>
      <c r="AY54" s="34" t="n">
        <v>0</v>
      </c>
      <c r="AZ54" s="49" t="n">
        <v>48.049</v>
      </c>
      <c r="BA54" s="35" t="n">
        <v>691</v>
      </c>
      <c r="BB54" s="34" t="n">
        <v>33201.859</v>
      </c>
      <c r="BC54" s="37" t="n">
        <v>48.049</v>
      </c>
      <c r="BD54" s="38" t="n">
        <v>33201.859</v>
      </c>
      <c r="BE54" s="49" t="n">
        <v>0.057</v>
      </c>
      <c r="BF54" s="50" t="s">
        <v>659</v>
      </c>
    </row>
    <row r="55" customFormat="false" ht="39.6" hidden="false" customHeight="false" outlineLevel="0" collapsed="false">
      <c r="A55" s="22" t="n">
        <v>115</v>
      </c>
      <c r="B55" s="41" t="s">
        <v>664</v>
      </c>
      <c r="C55" s="29" t="s">
        <v>665</v>
      </c>
      <c r="D55" s="29" t="s">
        <v>460</v>
      </c>
      <c r="E55" s="29" t="s">
        <v>666</v>
      </c>
      <c r="F55" s="29" t="s">
        <v>667</v>
      </c>
      <c r="G55" s="42" t="s">
        <v>654</v>
      </c>
      <c r="H55" s="43" t="s">
        <v>655</v>
      </c>
      <c r="I55" s="42" t="s">
        <v>656</v>
      </c>
      <c r="J55" s="44" t="s">
        <v>657</v>
      </c>
      <c r="K55" s="45" t="s">
        <v>658</v>
      </c>
      <c r="L55" s="29" t="s">
        <v>52</v>
      </c>
      <c r="M55" s="29" t="s">
        <v>53</v>
      </c>
      <c r="N55" s="29" t="s">
        <v>54</v>
      </c>
      <c r="O55" s="31"/>
      <c r="P55" s="31" t="n">
        <v>42370</v>
      </c>
      <c r="Q55" s="29" t="s">
        <v>55</v>
      </c>
      <c r="R55" s="46" t="s">
        <v>56</v>
      </c>
      <c r="S55" s="47"/>
      <c r="T55" s="48"/>
      <c r="U55" s="34" t="n">
        <v>0</v>
      </c>
      <c r="V55" s="47"/>
      <c r="W55" s="48"/>
      <c r="X55" s="34" t="n">
        <v>0</v>
      </c>
      <c r="Y55" s="47"/>
      <c r="Z55" s="48"/>
      <c r="AA55" s="34" t="n">
        <v>0</v>
      </c>
      <c r="AB55" s="47"/>
      <c r="AC55" s="48"/>
      <c r="AD55" s="34" t="n">
        <v>0</v>
      </c>
      <c r="AE55" s="47"/>
      <c r="AF55" s="48"/>
      <c r="AG55" s="34" t="n">
        <v>0</v>
      </c>
      <c r="AH55" s="47"/>
      <c r="AI55" s="48"/>
      <c r="AJ55" s="34" t="n">
        <v>0</v>
      </c>
      <c r="AK55" s="47"/>
      <c r="AL55" s="48"/>
      <c r="AM55" s="34" t="n">
        <v>0</v>
      </c>
      <c r="AN55" s="47"/>
      <c r="AO55" s="48"/>
      <c r="AP55" s="34" t="n">
        <v>0</v>
      </c>
      <c r="AQ55" s="49"/>
      <c r="AR55" s="48"/>
      <c r="AS55" s="34" t="n">
        <v>0</v>
      </c>
      <c r="AT55" s="49"/>
      <c r="AU55" s="48"/>
      <c r="AV55" s="34" t="n">
        <v>0</v>
      </c>
      <c r="AW55" s="49"/>
      <c r="AX55" s="48"/>
      <c r="AY55" s="34" t="n">
        <v>0</v>
      </c>
      <c r="AZ55" s="49" t="n">
        <v>152.809</v>
      </c>
      <c r="BA55" s="35" t="n">
        <v>691</v>
      </c>
      <c r="BB55" s="34" t="n">
        <v>105591.019</v>
      </c>
      <c r="BC55" s="37" t="n">
        <v>152.809</v>
      </c>
      <c r="BD55" s="38" t="n">
        <v>105591.019</v>
      </c>
      <c r="BE55" s="49" t="n">
        <v>0.145</v>
      </c>
      <c r="BF55" s="50" t="s">
        <v>659</v>
      </c>
    </row>
    <row r="56" customFormat="false" ht="39.6" hidden="false" customHeight="false" outlineLevel="0" collapsed="false">
      <c r="A56" s="40" t="n">
        <v>116</v>
      </c>
      <c r="B56" s="41" t="s">
        <v>668</v>
      </c>
      <c r="C56" s="29" t="s">
        <v>669</v>
      </c>
      <c r="D56" s="29" t="s">
        <v>77</v>
      </c>
      <c r="E56" s="29" t="s">
        <v>627</v>
      </c>
      <c r="F56" s="29" t="s">
        <v>653</v>
      </c>
      <c r="G56" s="42" t="s">
        <v>654</v>
      </c>
      <c r="H56" s="43" t="s">
        <v>655</v>
      </c>
      <c r="I56" s="42" t="s">
        <v>656</v>
      </c>
      <c r="J56" s="44" t="s">
        <v>657</v>
      </c>
      <c r="K56" s="45" t="s">
        <v>658</v>
      </c>
      <c r="L56" s="29" t="s">
        <v>52</v>
      </c>
      <c r="M56" s="29" t="s">
        <v>53</v>
      </c>
      <c r="N56" s="29" t="s">
        <v>54</v>
      </c>
      <c r="O56" s="31"/>
      <c r="P56" s="31" t="n">
        <v>42370</v>
      </c>
      <c r="Q56" s="29" t="s">
        <v>55</v>
      </c>
      <c r="R56" s="46" t="s">
        <v>56</v>
      </c>
      <c r="S56" s="47"/>
      <c r="T56" s="48"/>
      <c r="U56" s="34" t="n">
        <v>0</v>
      </c>
      <c r="V56" s="47"/>
      <c r="W56" s="48"/>
      <c r="X56" s="34" t="n">
        <v>0</v>
      </c>
      <c r="Y56" s="47"/>
      <c r="Z56" s="48"/>
      <c r="AA56" s="34" t="n">
        <v>0</v>
      </c>
      <c r="AB56" s="47"/>
      <c r="AC56" s="48"/>
      <c r="AD56" s="34" t="n">
        <v>0</v>
      </c>
      <c r="AE56" s="47"/>
      <c r="AF56" s="48"/>
      <c r="AG56" s="34" t="n">
        <v>0</v>
      </c>
      <c r="AH56" s="47"/>
      <c r="AI56" s="48"/>
      <c r="AJ56" s="34" t="n">
        <v>0</v>
      </c>
      <c r="AK56" s="47"/>
      <c r="AL56" s="48"/>
      <c r="AM56" s="34" t="n">
        <v>0</v>
      </c>
      <c r="AN56" s="47"/>
      <c r="AO56" s="48"/>
      <c r="AP56" s="34" t="n">
        <v>0</v>
      </c>
      <c r="AQ56" s="49"/>
      <c r="AR56" s="48"/>
      <c r="AS56" s="34" t="n">
        <v>0</v>
      </c>
      <c r="AT56" s="49"/>
      <c r="AU56" s="48"/>
      <c r="AV56" s="34" t="n">
        <v>0</v>
      </c>
      <c r="AW56" s="49"/>
      <c r="AX56" s="48"/>
      <c r="AY56" s="34" t="n">
        <v>0</v>
      </c>
      <c r="AZ56" s="49" t="n">
        <v>342.739</v>
      </c>
      <c r="BA56" s="35" t="n">
        <v>691</v>
      </c>
      <c r="BB56" s="34" t="n">
        <v>236832.649</v>
      </c>
      <c r="BC56" s="37" t="n">
        <v>342.739</v>
      </c>
      <c r="BD56" s="38" t="n">
        <v>236832.649</v>
      </c>
      <c r="BE56" s="49" t="n">
        <v>0.327</v>
      </c>
      <c r="BF56" s="50" t="s">
        <v>659</v>
      </c>
    </row>
    <row r="57" customFormat="false" ht="39.6" hidden="false" customHeight="false" outlineLevel="0" collapsed="false">
      <c r="A57" s="22" t="n">
        <v>117</v>
      </c>
      <c r="B57" s="41" t="s">
        <v>670</v>
      </c>
      <c r="C57" s="29" t="s">
        <v>671</v>
      </c>
      <c r="D57" s="29" t="s">
        <v>272</v>
      </c>
      <c r="E57" s="29" t="s">
        <v>672</v>
      </c>
      <c r="F57" s="29" t="s">
        <v>673</v>
      </c>
      <c r="G57" s="42" t="s">
        <v>654</v>
      </c>
      <c r="H57" s="43" t="s">
        <v>655</v>
      </c>
      <c r="I57" s="42" t="s">
        <v>656</v>
      </c>
      <c r="J57" s="44" t="s">
        <v>657</v>
      </c>
      <c r="K57" s="45" t="s">
        <v>658</v>
      </c>
      <c r="L57" s="29" t="s">
        <v>52</v>
      </c>
      <c r="M57" s="29" t="s">
        <v>53</v>
      </c>
      <c r="N57" s="29" t="s">
        <v>54</v>
      </c>
      <c r="O57" s="31"/>
      <c r="P57" s="31" t="n">
        <v>42370</v>
      </c>
      <c r="Q57" s="29" t="s">
        <v>55</v>
      </c>
      <c r="R57" s="46" t="s">
        <v>56</v>
      </c>
      <c r="S57" s="47"/>
      <c r="T57" s="48"/>
      <c r="U57" s="34" t="n">
        <v>0</v>
      </c>
      <c r="V57" s="47"/>
      <c r="W57" s="48"/>
      <c r="X57" s="34" t="n">
        <v>0</v>
      </c>
      <c r="Y57" s="47"/>
      <c r="Z57" s="48"/>
      <c r="AA57" s="34" t="n">
        <v>0</v>
      </c>
      <c r="AB57" s="47"/>
      <c r="AC57" s="48"/>
      <c r="AD57" s="34" t="n">
        <v>0</v>
      </c>
      <c r="AE57" s="47"/>
      <c r="AF57" s="48"/>
      <c r="AG57" s="34" t="n">
        <v>0</v>
      </c>
      <c r="AH57" s="47"/>
      <c r="AI57" s="48"/>
      <c r="AJ57" s="34" t="n">
        <v>0</v>
      </c>
      <c r="AK57" s="47"/>
      <c r="AL57" s="48"/>
      <c r="AM57" s="34" t="n">
        <v>0</v>
      </c>
      <c r="AN57" s="47"/>
      <c r="AO57" s="48"/>
      <c r="AP57" s="34" t="n">
        <v>0</v>
      </c>
      <c r="AQ57" s="49"/>
      <c r="AR57" s="48"/>
      <c r="AS57" s="34" t="n">
        <v>0</v>
      </c>
      <c r="AT57" s="49"/>
      <c r="AU57" s="48"/>
      <c r="AV57" s="34" t="n">
        <v>0</v>
      </c>
      <c r="AW57" s="49"/>
      <c r="AX57" s="48"/>
      <c r="AY57" s="34" t="n">
        <v>0</v>
      </c>
      <c r="AZ57" s="49" t="n">
        <v>72.663</v>
      </c>
      <c r="BA57" s="35" t="n">
        <v>691</v>
      </c>
      <c r="BB57" s="34" t="n">
        <v>50210.133</v>
      </c>
      <c r="BC57" s="37" t="n">
        <v>72.663</v>
      </c>
      <c r="BD57" s="38" t="n">
        <v>50210.133</v>
      </c>
      <c r="BE57" s="49" t="n">
        <v>0.085</v>
      </c>
      <c r="BF57" s="50" t="s">
        <v>659</v>
      </c>
    </row>
    <row r="58" customFormat="false" ht="39.6" hidden="false" customHeight="false" outlineLevel="0" collapsed="false">
      <c r="A58" s="22" t="n">
        <v>119</v>
      </c>
      <c r="B58" s="41" t="s">
        <v>678</v>
      </c>
      <c r="C58" s="29" t="s">
        <v>679</v>
      </c>
      <c r="D58" s="29" t="s">
        <v>146</v>
      </c>
      <c r="E58" s="29" t="s">
        <v>680</v>
      </c>
      <c r="F58" s="29" t="s">
        <v>681</v>
      </c>
      <c r="G58" s="42" t="s">
        <v>654</v>
      </c>
      <c r="H58" s="43" t="s">
        <v>655</v>
      </c>
      <c r="I58" s="42" t="s">
        <v>656</v>
      </c>
      <c r="J58" s="44" t="s">
        <v>657</v>
      </c>
      <c r="K58" s="45" t="s">
        <v>658</v>
      </c>
      <c r="L58" s="29" t="s">
        <v>52</v>
      </c>
      <c r="M58" s="29" t="s">
        <v>53</v>
      </c>
      <c r="N58" s="29" t="s">
        <v>54</v>
      </c>
      <c r="O58" s="31"/>
      <c r="P58" s="31" t="n">
        <v>42370</v>
      </c>
      <c r="Q58" s="29" t="s">
        <v>122</v>
      </c>
      <c r="R58" s="46" t="s">
        <v>56</v>
      </c>
      <c r="S58" s="47"/>
      <c r="T58" s="47"/>
      <c r="U58" s="34" t="n">
        <v>0</v>
      </c>
      <c r="V58" s="47"/>
      <c r="W58" s="47"/>
      <c r="X58" s="34" t="n">
        <v>0</v>
      </c>
      <c r="Y58" s="47"/>
      <c r="Z58" s="47"/>
      <c r="AA58" s="34" t="n">
        <v>0</v>
      </c>
      <c r="AB58" s="47"/>
      <c r="AC58" s="47"/>
      <c r="AD58" s="34" t="n">
        <v>0</v>
      </c>
      <c r="AE58" s="47"/>
      <c r="AF58" s="47"/>
      <c r="AG58" s="34" t="n">
        <v>0</v>
      </c>
      <c r="AH58" s="47"/>
      <c r="AI58" s="47"/>
      <c r="AJ58" s="34" t="n">
        <v>0</v>
      </c>
      <c r="AK58" s="47"/>
      <c r="AL58" s="47"/>
      <c r="AM58" s="34" t="n">
        <v>0</v>
      </c>
      <c r="AN58" s="47"/>
      <c r="AO58" s="47"/>
      <c r="AP58" s="34" t="n">
        <v>0</v>
      </c>
      <c r="AQ58" s="49"/>
      <c r="AR58" s="47"/>
      <c r="AS58" s="34" t="n">
        <v>0</v>
      </c>
      <c r="AT58" s="49"/>
      <c r="AU58" s="47"/>
      <c r="AV58" s="34" t="n">
        <v>0</v>
      </c>
      <c r="AW58" s="49"/>
      <c r="AX58" s="47"/>
      <c r="AY58" s="34" t="n">
        <v>0</v>
      </c>
      <c r="AZ58" s="49" t="n">
        <v>142.358</v>
      </c>
      <c r="BA58" s="35" t="n">
        <v>691</v>
      </c>
      <c r="BB58" s="34" t="n">
        <v>98369.378</v>
      </c>
      <c r="BC58" s="37" t="n">
        <v>142.358</v>
      </c>
      <c r="BD58" s="38" t="n">
        <v>98369.378</v>
      </c>
      <c r="BE58" s="49" t="n">
        <v>0.202</v>
      </c>
      <c r="BF58" s="50" t="s">
        <v>659</v>
      </c>
    </row>
    <row r="59" customFormat="false" ht="39.6" hidden="false" customHeight="false" outlineLevel="0" collapsed="false">
      <c r="A59" s="40" t="n">
        <v>120</v>
      </c>
      <c r="B59" s="41" t="s">
        <v>682</v>
      </c>
      <c r="C59" s="29" t="s">
        <v>683</v>
      </c>
      <c r="D59" s="29" t="s">
        <v>405</v>
      </c>
      <c r="E59" s="29" t="s">
        <v>666</v>
      </c>
      <c r="F59" s="29" t="s">
        <v>684</v>
      </c>
      <c r="G59" s="42" t="s">
        <v>654</v>
      </c>
      <c r="H59" s="43" t="s">
        <v>655</v>
      </c>
      <c r="I59" s="42" t="s">
        <v>656</v>
      </c>
      <c r="J59" s="44" t="s">
        <v>657</v>
      </c>
      <c r="K59" s="45" t="s">
        <v>658</v>
      </c>
      <c r="L59" s="29" t="s">
        <v>52</v>
      </c>
      <c r="M59" s="29" t="s">
        <v>53</v>
      </c>
      <c r="N59" s="29" t="s">
        <v>54</v>
      </c>
      <c r="O59" s="31"/>
      <c r="P59" s="31" t="n">
        <v>42370</v>
      </c>
      <c r="Q59" s="29" t="s">
        <v>122</v>
      </c>
      <c r="R59" s="46" t="s">
        <v>56</v>
      </c>
      <c r="S59" s="47"/>
      <c r="T59" s="47"/>
      <c r="U59" s="34" t="n">
        <v>0</v>
      </c>
      <c r="V59" s="47"/>
      <c r="W59" s="47"/>
      <c r="X59" s="34" t="n">
        <v>0</v>
      </c>
      <c r="Y59" s="47"/>
      <c r="Z59" s="47"/>
      <c r="AA59" s="34" t="n">
        <v>0</v>
      </c>
      <c r="AB59" s="47"/>
      <c r="AC59" s="47"/>
      <c r="AD59" s="34" t="n">
        <v>0</v>
      </c>
      <c r="AE59" s="47"/>
      <c r="AF59" s="47"/>
      <c r="AG59" s="34" t="n">
        <v>0</v>
      </c>
      <c r="AH59" s="47"/>
      <c r="AI59" s="47"/>
      <c r="AJ59" s="34" t="n">
        <v>0</v>
      </c>
      <c r="AK59" s="47"/>
      <c r="AL59" s="47"/>
      <c r="AM59" s="34" t="n">
        <v>0</v>
      </c>
      <c r="AN59" s="47"/>
      <c r="AO59" s="47"/>
      <c r="AP59" s="34" t="n">
        <v>0</v>
      </c>
      <c r="AQ59" s="49"/>
      <c r="AR59" s="47"/>
      <c r="AS59" s="34" t="n">
        <v>0</v>
      </c>
      <c r="AT59" s="49"/>
      <c r="AU59" s="47"/>
      <c r="AV59" s="34" t="n">
        <v>0</v>
      </c>
      <c r="AW59" s="49"/>
      <c r="AX59" s="47"/>
      <c r="AY59" s="34" t="n">
        <v>0</v>
      </c>
      <c r="AZ59" s="49" t="n">
        <v>180.189</v>
      </c>
      <c r="BA59" s="35" t="n">
        <v>691</v>
      </c>
      <c r="BB59" s="34" t="n">
        <v>124510.599</v>
      </c>
      <c r="BC59" s="37" t="n">
        <v>180.189</v>
      </c>
      <c r="BD59" s="38" t="n">
        <v>124510.599</v>
      </c>
      <c r="BE59" s="49" t="n">
        <v>0.176</v>
      </c>
      <c r="BF59" s="50" t="s">
        <v>659</v>
      </c>
    </row>
    <row r="60" customFormat="false" ht="39.6" hidden="false" customHeight="false" outlineLevel="0" collapsed="false">
      <c r="A60" s="22" t="n">
        <v>121</v>
      </c>
      <c r="B60" s="41" t="s">
        <v>685</v>
      </c>
      <c r="C60" s="29" t="s">
        <v>686</v>
      </c>
      <c r="D60" s="29" t="s">
        <v>687</v>
      </c>
      <c r="E60" s="29" t="s">
        <v>688</v>
      </c>
      <c r="F60" s="29" t="s">
        <v>689</v>
      </c>
      <c r="G60" s="42" t="s">
        <v>654</v>
      </c>
      <c r="H60" s="43" t="s">
        <v>655</v>
      </c>
      <c r="I60" s="42" t="s">
        <v>656</v>
      </c>
      <c r="J60" s="44" t="s">
        <v>657</v>
      </c>
      <c r="K60" s="45" t="s">
        <v>658</v>
      </c>
      <c r="L60" s="29" t="s">
        <v>52</v>
      </c>
      <c r="M60" s="29" t="s">
        <v>53</v>
      </c>
      <c r="N60" s="29" t="s">
        <v>54</v>
      </c>
      <c r="O60" s="31"/>
      <c r="P60" s="31" t="n">
        <v>42370</v>
      </c>
      <c r="Q60" s="29" t="s">
        <v>122</v>
      </c>
      <c r="R60" s="46" t="s">
        <v>56</v>
      </c>
      <c r="S60" s="47"/>
      <c r="T60" s="47"/>
      <c r="U60" s="34" t="n">
        <v>0</v>
      </c>
      <c r="V60" s="47"/>
      <c r="W60" s="47"/>
      <c r="X60" s="34" t="n">
        <v>0</v>
      </c>
      <c r="Y60" s="47"/>
      <c r="Z60" s="47"/>
      <c r="AA60" s="34" t="n">
        <v>0</v>
      </c>
      <c r="AB60" s="47"/>
      <c r="AC60" s="47"/>
      <c r="AD60" s="34" t="n">
        <v>0</v>
      </c>
      <c r="AE60" s="47"/>
      <c r="AF60" s="47"/>
      <c r="AG60" s="34" t="n">
        <v>0</v>
      </c>
      <c r="AH60" s="47"/>
      <c r="AI60" s="47"/>
      <c r="AJ60" s="34" t="n">
        <v>0</v>
      </c>
      <c r="AK60" s="47"/>
      <c r="AL60" s="47"/>
      <c r="AM60" s="34" t="n">
        <v>0</v>
      </c>
      <c r="AN60" s="47"/>
      <c r="AO60" s="47"/>
      <c r="AP60" s="34" t="n">
        <v>0</v>
      </c>
      <c r="AQ60" s="49"/>
      <c r="AR60" s="47"/>
      <c r="AS60" s="34" t="n">
        <v>0</v>
      </c>
      <c r="AT60" s="49"/>
      <c r="AU60" s="47"/>
      <c r="AV60" s="34" t="n">
        <v>0</v>
      </c>
      <c r="AW60" s="49"/>
      <c r="AX60" s="47"/>
      <c r="AY60" s="34" t="n">
        <v>0</v>
      </c>
      <c r="AZ60" s="49" t="n">
        <v>259.986</v>
      </c>
      <c r="BA60" s="35" t="n">
        <v>691</v>
      </c>
      <c r="BB60" s="34" t="n">
        <v>179650.326</v>
      </c>
      <c r="BC60" s="37" t="n">
        <v>259.986</v>
      </c>
      <c r="BD60" s="38" t="n">
        <v>179650.326</v>
      </c>
      <c r="BE60" s="49" t="n">
        <v>0.28</v>
      </c>
      <c r="BF60" s="50" t="s">
        <v>659</v>
      </c>
    </row>
    <row r="61" customFormat="false" ht="39.6" hidden="false" customHeight="false" outlineLevel="0" collapsed="false">
      <c r="A61" s="40" t="n">
        <v>122</v>
      </c>
      <c r="B61" s="41" t="s">
        <v>690</v>
      </c>
      <c r="C61" s="29" t="s">
        <v>691</v>
      </c>
      <c r="D61" s="29" t="s">
        <v>292</v>
      </c>
      <c r="E61" s="29" t="s">
        <v>692</v>
      </c>
      <c r="F61" s="29" t="s">
        <v>200</v>
      </c>
      <c r="G61" s="42" t="s">
        <v>654</v>
      </c>
      <c r="H61" s="43" t="s">
        <v>655</v>
      </c>
      <c r="I61" s="42" t="s">
        <v>656</v>
      </c>
      <c r="J61" s="44" t="s">
        <v>657</v>
      </c>
      <c r="K61" s="45" t="s">
        <v>658</v>
      </c>
      <c r="L61" s="29" t="s">
        <v>52</v>
      </c>
      <c r="M61" s="29" t="s">
        <v>53</v>
      </c>
      <c r="N61" s="29" t="s">
        <v>54</v>
      </c>
      <c r="O61" s="31"/>
      <c r="P61" s="31" t="n">
        <v>42370</v>
      </c>
      <c r="Q61" s="29" t="s">
        <v>122</v>
      </c>
      <c r="R61" s="46" t="s">
        <v>56</v>
      </c>
      <c r="S61" s="47"/>
      <c r="T61" s="47"/>
      <c r="U61" s="34" t="n">
        <v>0</v>
      </c>
      <c r="V61" s="47"/>
      <c r="W61" s="47"/>
      <c r="X61" s="34" t="n">
        <v>0</v>
      </c>
      <c r="Y61" s="47"/>
      <c r="Z61" s="47"/>
      <c r="AA61" s="34" t="n">
        <v>0</v>
      </c>
      <c r="AB61" s="47"/>
      <c r="AC61" s="48"/>
      <c r="AD61" s="34" t="n">
        <v>0</v>
      </c>
      <c r="AE61" s="47"/>
      <c r="AF61" s="48"/>
      <c r="AG61" s="34" t="n">
        <v>0</v>
      </c>
      <c r="AH61" s="47"/>
      <c r="AI61" s="48"/>
      <c r="AJ61" s="34" t="n">
        <v>0</v>
      </c>
      <c r="AK61" s="47"/>
      <c r="AL61" s="48"/>
      <c r="AM61" s="34" t="n">
        <v>0</v>
      </c>
      <c r="AN61" s="47"/>
      <c r="AO61" s="48"/>
      <c r="AP61" s="34" t="n">
        <v>0</v>
      </c>
      <c r="AQ61" s="49"/>
      <c r="AR61" s="48"/>
      <c r="AS61" s="34" t="n">
        <v>0</v>
      </c>
      <c r="AT61" s="49"/>
      <c r="AU61" s="48"/>
      <c r="AV61" s="34" t="n">
        <v>0</v>
      </c>
      <c r="AW61" s="49"/>
      <c r="AX61" s="48"/>
      <c r="AY61" s="34" t="n">
        <v>0</v>
      </c>
      <c r="AZ61" s="49" t="n">
        <v>90.163</v>
      </c>
      <c r="BA61" s="35" t="n">
        <v>691</v>
      </c>
      <c r="BB61" s="34" t="n">
        <v>62302.633</v>
      </c>
      <c r="BC61" s="37" t="n">
        <v>90.163</v>
      </c>
      <c r="BD61" s="38" t="n">
        <v>62302.633</v>
      </c>
      <c r="BE61" s="49"/>
      <c r="BF61" s="50" t="s">
        <v>659</v>
      </c>
    </row>
    <row r="62" customFormat="false" ht="39.6" hidden="false" customHeight="false" outlineLevel="0" collapsed="false">
      <c r="A62" s="22" t="n">
        <v>125</v>
      </c>
      <c r="B62" s="41" t="s">
        <v>701</v>
      </c>
      <c r="C62" s="29" t="s">
        <v>702</v>
      </c>
      <c r="D62" s="29" t="s">
        <v>703</v>
      </c>
      <c r="E62" s="29" t="s">
        <v>78</v>
      </c>
      <c r="F62" s="29" t="s">
        <v>704</v>
      </c>
      <c r="G62" s="42" t="s">
        <v>654</v>
      </c>
      <c r="H62" s="43" t="s">
        <v>655</v>
      </c>
      <c r="I62" s="42" t="s">
        <v>656</v>
      </c>
      <c r="J62" s="44" t="s">
        <v>657</v>
      </c>
      <c r="K62" s="45" t="s">
        <v>658</v>
      </c>
      <c r="L62" s="29" t="s">
        <v>52</v>
      </c>
      <c r="M62" s="29" t="s">
        <v>53</v>
      </c>
      <c r="N62" s="29" t="s">
        <v>54</v>
      </c>
      <c r="O62" s="31"/>
      <c r="P62" s="31" t="n">
        <v>42370</v>
      </c>
      <c r="Q62" s="29" t="s">
        <v>122</v>
      </c>
      <c r="R62" s="46" t="s">
        <v>56</v>
      </c>
      <c r="S62" s="47"/>
      <c r="T62" s="47"/>
      <c r="U62" s="34" t="n">
        <v>0</v>
      </c>
      <c r="V62" s="47"/>
      <c r="W62" s="47"/>
      <c r="X62" s="34" t="n">
        <v>0</v>
      </c>
      <c r="Y62" s="47"/>
      <c r="Z62" s="47"/>
      <c r="AA62" s="34" t="n">
        <v>0</v>
      </c>
      <c r="AB62" s="47"/>
      <c r="AC62" s="47"/>
      <c r="AD62" s="34" t="n">
        <v>0</v>
      </c>
      <c r="AE62" s="47"/>
      <c r="AF62" s="47"/>
      <c r="AG62" s="34" t="n">
        <v>0</v>
      </c>
      <c r="AH62" s="47"/>
      <c r="AI62" s="47"/>
      <c r="AJ62" s="34" t="n">
        <v>0</v>
      </c>
      <c r="AK62" s="47"/>
      <c r="AL62" s="47"/>
      <c r="AM62" s="34" t="n">
        <v>0</v>
      </c>
      <c r="AN62" s="47"/>
      <c r="AO62" s="47"/>
      <c r="AP62" s="34" t="n">
        <v>0</v>
      </c>
      <c r="AQ62" s="49"/>
      <c r="AR62" s="47"/>
      <c r="AS62" s="34" t="n">
        <v>0</v>
      </c>
      <c r="AT62" s="49"/>
      <c r="AU62" s="47"/>
      <c r="AV62" s="34" t="n">
        <v>0</v>
      </c>
      <c r="AW62" s="49"/>
      <c r="AX62" s="47"/>
      <c r="AY62" s="34" t="n">
        <v>0</v>
      </c>
      <c r="AZ62" s="49" t="n">
        <v>674.378</v>
      </c>
      <c r="BA62" s="35" t="n">
        <v>691</v>
      </c>
      <c r="BB62" s="34" t="n">
        <v>465995.198</v>
      </c>
      <c r="BC62" s="37" t="n">
        <v>674.378</v>
      </c>
      <c r="BD62" s="38" t="n">
        <v>465995.198</v>
      </c>
      <c r="BE62" s="49" t="n">
        <v>0.34</v>
      </c>
      <c r="BF62" s="50" t="s">
        <v>659</v>
      </c>
    </row>
    <row r="63" customFormat="false" ht="39.6" hidden="false" customHeight="false" outlineLevel="0" collapsed="false">
      <c r="A63" s="40" t="n">
        <v>126</v>
      </c>
      <c r="B63" s="41" t="s">
        <v>705</v>
      </c>
      <c r="C63" s="29" t="s">
        <v>706</v>
      </c>
      <c r="D63" s="29" t="s">
        <v>165</v>
      </c>
      <c r="E63" s="29" t="s">
        <v>707</v>
      </c>
      <c r="F63" s="29" t="s">
        <v>708</v>
      </c>
      <c r="G63" s="42" t="s">
        <v>654</v>
      </c>
      <c r="H63" s="43" t="s">
        <v>655</v>
      </c>
      <c r="I63" s="42" t="s">
        <v>656</v>
      </c>
      <c r="J63" s="44" t="s">
        <v>657</v>
      </c>
      <c r="K63" s="45" t="s">
        <v>658</v>
      </c>
      <c r="L63" s="29" t="s">
        <v>52</v>
      </c>
      <c r="M63" s="29" t="s">
        <v>53</v>
      </c>
      <c r="N63" s="29" t="s">
        <v>54</v>
      </c>
      <c r="O63" s="31"/>
      <c r="P63" s="31" t="n">
        <v>42370</v>
      </c>
      <c r="Q63" s="29" t="s">
        <v>122</v>
      </c>
      <c r="R63" s="46" t="s">
        <v>56</v>
      </c>
      <c r="S63" s="47"/>
      <c r="T63" s="47"/>
      <c r="U63" s="34" t="n">
        <v>0</v>
      </c>
      <c r="V63" s="47"/>
      <c r="W63" s="48"/>
      <c r="X63" s="34" t="n">
        <v>0</v>
      </c>
      <c r="Y63" s="47"/>
      <c r="Z63" s="48"/>
      <c r="AA63" s="34" t="n">
        <v>0</v>
      </c>
      <c r="AB63" s="47"/>
      <c r="AC63" s="48"/>
      <c r="AD63" s="34" t="n">
        <v>0</v>
      </c>
      <c r="AE63" s="47"/>
      <c r="AF63" s="48"/>
      <c r="AG63" s="34" t="n">
        <v>0</v>
      </c>
      <c r="AH63" s="47"/>
      <c r="AI63" s="48"/>
      <c r="AJ63" s="34" t="n">
        <v>0</v>
      </c>
      <c r="AK63" s="47"/>
      <c r="AL63" s="48"/>
      <c r="AM63" s="34" t="n">
        <v>0</v>
      </c>
      <c r="AN63" s="47"/>
      <c r="AO63" s="48"/>
      <c r="AP63" s="34" t="n">
        <v>0</v>
      </c>
      <c r="AQ63" s="49"/>
      <c r="AR63" s="48"/>
      <c r="AS63" s="34" t="n">
        <v>0</v>
      </c>
      <c r="AT63" s="49"/>
      <c r="AU63" s="48"/>
      <c r="AV63" s="34" t="n">
        <v>0</v>
      </c>
      <c r="AW63" s="49"/>
      <c r="AX63" s="48"/>
      <c r="AY63" s="34" t="n">
        <v>0</v>
      </c>
      <c r="AZ63" s="49" t="n">
        <v>29.616</v>
      </c>
      <c r="BA63" s="35" t="n">
        <v>691</v>
      </c>
      <c r="BB63" s="34" t="n">
        <v>20464.656</v>
      </c>
      <c r="BC63" s="37" t="n">
        <v>29.616</v>
      </c>
      <c r="BD63" s="38" t="n">
        <v>20464.656</v>
      </c>
      <c r="BE63" s="49"/>
      <c r="BF63" s="50" t="s">
        <v>659</v>
      </c>
    </row>
    <row r="64" customFormat="false" ht="39.6" hidden="false" customHeight="false" outlineLevel="0" collapsed="false">
      <c r="A64" s="22" t="n">
        <v>127</v>
      </c>
      <c r="B64" s="41" t="s">
        <v>709</v>
      </c>
      <c r="C64" s="29" t="s">
        <v>710</v>
      </c>
      <c r="D64" s="29" t="s">
        <v>177</v>
      </c>
      <c r="E64" s="29" t="s">
        <v>711</v>
      </c>
      <c r="F64" s="29" t="s">
        <v>712</v>
      </c>
      <c r="G64" s="42" t="s">
        <v>654</v>
      </c>
      <c r="H64" s="43" t="s">
        <v>655</v>
      </c>
      <c r="I64" s="42" t="s">
        <v>656</v>
      </c>
      <c r="J64" s="44" t="s">
        <v>657</v>
      </c>
      <c r="K64" s="45" t="s">
        <v>658</v>
      </c>
      <c r="L64" s="29" t="s">
        <v>52</v>
      </c>
      <c r="M64" s="29" t="s">
        <v>53</v>
      </c>
      <c r="N64" s="29" t="s">
        <v>54</v>
      </c>
      <c r="O64" s="31"/>
      <c r="P64" s="31" t="n">
        <v>42370</v>
      </c>
      <c r="Q64" s="29" t="s">
        <v>122</v>
      </c>
      <c r="R64" s="46" t="s">
        <v>56</v>
      </c>
      <c r="S64" s="47"/>
      <c r="T64" s="47"/>
      <c r="U64" s="34" t="n">
        <v>0</v>
      </c>
      <c r="V64" s="47"/>
      <c r="W64" s="47"/>
      <c r="X64" s="34" t="n">
        <v>0</v>
      </c>
      <c r="Y64" s="47"/>
      <c r="Z64" s="47"/>
      <c r="AA64" s="34" t="n">
        <v>0</v>
      </c>
      <c r="AB64" s="47"/>
      <c r="AC64" s="47"/>
      <c r="AD64" s="34" t="n">
        <v>0</v>
      </c>
      <c r="AE64" s="47"/>
      <c r="AF64" s="47"/>
      <c r="AG64" s="34" t="n">
        <v>0</v>
      </c>
      <c r="AH64" s="47"/>
      <c r="AI64" s="47"/>
      <c r="AJ64" s="34" t="n">
        <v>0</v>
      </c>
      <c r="AK64" s="47"/>
      <c r="AL64" s="47"/>
      <c r="AM64" s="34" t="n">
        <v>0</v>
      </c>
      <c r="AN64" s="47"/>
      <c r="AO64" s="47"/>
      <c r="AP64" s="34" t="n">
        <v>0</v>
      </c>
      <c r="AQ64" s="49"/>
      <c r="AR64" s="47"/>
      <c r="AS64" s="34" t="n">
        <v>0</v>
      </c>
      <c r="AT64" s="49"/>
      <c r="AU64" s="47"/>
      <c r="AV64" s="34" t="n">
        <v>0</v>
      </c>
      <c r="AW64" s="49"/>
      <c r="AX64" s="47"/>
      <c r="AY64" s="34" t="n">
        <v>0</v>
      </c>
      <c r="AZ64" s="49" t="n">
        <v>222.186</v>
      </c>
      <c r="BA64" s="35" t="n">
        <v>691</v>
      </c>
      <c r="BB64" s="34" t="n">
        <v>153530.526</v>
      </c>
      <c r="BC64" s="37" t="n">
        <v>222.186</v>
      </c>
      <c r="BD64" s="38" t="n">
        <v>153530.526</v>
      </c>
      <c r="BE64" s="49" t="n">
        <v>0.184</v>
      </c>
      <c r="BF64" s="50" t="s">
        <v>659</v>
      </c>
    </row>
    <row r="65" customFormat="false" ht="39.6" hidden="false" customHeight="false" outlineLevel="0" collapsed="false">
      <c r="A65" s="40" t="n">
        <v>128</v>
      </c>
      <c r="B65" s="41" t="s">
        <v>713</v>
      </c>
      <c r="C65" s="29" t="s">
        <v>714</v>
      </c>
      <c r="D65" s="29" t="s">
        <v>715</v>
      </c>
      <c r="E65" s="29" t="s">
        <v>716</v>
      </c>
      <c r="F65" s="29" t="s">
        <v>717</v>
      </c>
      <c r="G65" s="42" t="s">
        <v>654</v>
      </c>
      <c r="H65" s="43" t="s">
        <v>655</v>
      </c>
      <c r="I65" s="42" t="s">
        <v>656</v>
      </c>
      <c r="J65" s="44" t="s">
        <v>657</v>
      </c>
      <c r="K65" s="45" t="s">
        <v>658</v>
      </c>
      <c r="L65" s="29" t="s">
        <v>52</v>
      </c>
      <c r="M65" s="29" t="s">
        <v>53</v>
      </c>
      <c r="N65" s="29" t="s">
        <v>54</v>
      </c>
      <c r="O65" s="31"/>
      <c r="P65" s="31" t="n">
        <v>42370</v>
      </c>
      <c r="Q65" s="29" t="s">
        <v>122</v>
      </c>
      <c r="R65" s="46" t="s">
        <v>56</v>
      </c>
      <c r="S65" s="47"/>
      <c r="T65" s="47"/>
      <c r="U65" s="34" t="n">
        <v>0</v>
      </c>
      <c r="V65" s="47"/>
      <c r="W65" s="47"/>
      <c r="X65" s="34" t="n">
        <v>0</v>
      </c>
      <c r="Y65" s="47"/>
      <c r="Z65" s="47"/>
      <c r="AA65" s="34" t="n">
        <v>0</v>
      </c>
      <c r="AB65" s="47"/>
      <c r="AC65" s="47"/>
      <c r="AD65" s="34" t="n">
        <v>0</v>
      </c>
      <c r="AE65" s="47"/>
      <c r="AF65" s="47"/>
      <c r="AG65" s="34" t="n">
        <v>0</v>
      </c>
      <c r="AH65" s="47"/>
      <c r="AI65" s="47"/>
      <c r="AJ65" s="34" t="n">
        <v>0</v>
      </c>
      <c r="AK65" s="47"/>
      <c r="AL65" s="47"/>
      <c r="AM65" s="34" t="n">
        <v>0</v>
      </c>
      <c r="AN65" s="47"/>
      <c r="AO65" s="47"/>
      <c r="AP65" s="34" t="n">
        <v>0</v>
      </c>
      <c r="AQ65" s="49"/>
      <c r="AR65" s="47"/>
      <c r="AS65" s="34" t="n">
        <v>0</v>
      </c>
      <c r="AT65" s="49"/>
      <c r="AU65" s="47"/>
      <c r="AV65" s="34" t="n">
        <v>0</v>
      </c>
      <c r="AW65" s="49"/>
      <c r="AX65" s="47"/>
      <c r="AY65" s="34" t="n">
        <v>0</v>
      </c>
      <c r="AZ65" s="49" t="n">
        <v>110.081</v>
      </c>
      <c r="BA65" s="35" t="n">
        <v>691</v>
      </c>
      <c r="BB65" s="34" t="n">
        <v>76065.971</v>
      </c>
      <c r="BC65" s="37" t="n">
        <v>110.081</v>
      </c>
      <c r="BD65" s="38" t="n">
        <v>76065.971</v>
      </c>
      <c r="BE65" s="49" t="n">
        <v>0.097</v>
      </c>
      <c r="BF65" s="50" t="s">
        <v>659</v>
      </c>
    </row>
    <row r="66" customFormat="false" ht="39.6" hidden="false" customHeight="false" outlineLevel="0" collapsed="false">
      <c r="A66" s="22" t="n">
        <v>129</v>
      </c>
      <c r="B66" s="41" t="s">
        <v>718</v>
      </c>
      <c r="C66" s="29" t="s">
        <v>719</v>
      </c>
      <c r="D66" s="29" t="s">
        <v>720</v>
      </c>
      <c r="E66" s="29" t="s">
        <v>721</v>
      </c>
      <c r="F66" s="29" t="s">
        <v>722</v>
      </c>
      <c r="G66" s="42" t="s">
        <v>654</v>
      </c>
      <c r="H66" s="43" t="s">
        <v>655</v>
      </c>
      <c r="I66" s="42" t="s">
        <v>656</v>
      </c>
      <c r="J66" s="44" t="s">
        <v>657</v>
      </c>
      <c r="K66" s="45" t="s">
        <v>658</v>
      </c>
      <c r="L66" s="29" t="s">
        <v>52</v>
      </c>
      <c r="M66" s="29" t="s">
        <v>53</v>
      </c>
      <c r="N66" s="29" t="s">
        <v>54</v>
      </c>
      <c r="O66" s="31"/>
      <c r="P66" s="31" t="n">
        <v>42370</v>
      </c>
      <c r="Q66" s="29" t="s">
        <v>122</v>
      </c>
      <c r="R66" s="46" t="s">
        <v>56</v>
      </c>
      <c r="S66" s="47"/>
      <c r="T66" s="47"/>
      <c r="U66" s="34" t="n">
        <v>0</v>
      </c>
      <c r="V66" s="47"/>
      <c r="W66" s="47"/>
      <c r="X66" s="34" t="n">
        <v>0</v>
      </c>
      <c r="Y66" s="47"/>
      <c r="Z66" s="47"/>
      <c r="AA66" s="34" t="n">
        <v>0</v>
      </c>
      <c r="AB66" s="47"/>
      <c r="AC66" s="47"/>
      <c r="AD66" s="34" t="n">
        <v>0</v>
      </c>
      <c r="AE66" s="47"/>
      <c r="AF66" s="47"/>
      <c r="AG66" s="34" t="n">
        <v>0</v>
      </c>
      <c r="AH66" s="47"/>
      <c r="AI66" s="47"/>
      <c r="AJ66" s="34" t="n">
        <v>0</v>
      </c>
      <c r="AK66" s="47"/>
      <c r="AL66" s="47"/>
      <c r="AM66" s="34" t="n">
        <v>0</v>
      </c>
      <c r="AN66" s="47"/>
      <c r="AO66" s="47"/>
      <c r="AP66" s="34" t="n">
        <v>0</v>
      </c>
      <c r="AQ66" s="49"/>
      <c r="AR66" s="47"/>
      <c r="AS66" s="34" t="n">
        <v>0</v>
      </c>
      <c r="AT66" s="49"/>
      <c r="AU66" s="47"/>
      <c r="AV66" s="34" t="n">
        <v>0</v>
      </c>
      <c r="AW66" s="49"/>
      <c r="AX66" s="47"/>
      <c r="AY66" s="34" t="n">
        <v>0</v>
      </c>
      <c r="AZ66" s="49" t="n">
        <v>154.855</v>
      </c>
      <c r="BA66" s="35" t="n">
        <v>691</v>
      </c>
      <c r="BB66" s="34" t="n">
        <v>107004.805</v>
      </c>
      <c r="BC66" s="37" t="n">
        <v>154.855</v>
      </c>
      <c r="BD66" s="38" t="n">
        <v>107004.805</v>
      </c>
      <c r="BE66" s="49" t="n">
        <v>0.164</v>
      </c>
      <c r="BF66" s="50" t="s">
        <v>659</v>
      </c>
    </row>
    <row r="67" customFormat="false" ht="39.6" hidden="false" customHeight="false" outlineLevel="0" collapsed="false">
      <c r="A67" s="40" t="n">
        <v>130</v>
      </c>
      <c r="B67" s="41" t="s">
        <v>723</v>
      </c>
      <c r="C67" s="29" t="s">
        <v>724</v>
      </c>
      <c r="D67" s="29" t="s">
        <v>285</v>
      </c>
      <c r="E67" s="29" t="s">
        <v>101</v>
      </c>
      <c r="F67" s="29" t="s">
        <v>700</v>
      </c>
      <c r="G67" s="42" t="s">
        <v>654</v>
      </c>
      <c r="H67" s="43" t="s">
        <v>655</v>
      </c>
      <c r="I67" s="42" t="s">
        <v>656</v>
      </c>
      <c r="J67" s="44" t="s">
        <v>657</v>
      </c>
      <c r="K67" s="45" t="s">
        <v>658</v>
      </c>
      <c r="L67" s="29" t="s">
        <v>52</v>
      </c>
      <c r="M67" s="29" t="s">
        <v>53</v>
      </c>
      <c r="N67" s="29" t="s">
        <v>54</v>
      </c>
      <c r="O67" s="31"/>
      <c r="P67" s="31" t="n">
        <v>42370</v>
      </c>
      <c r="Q67" s="29" t="s">
        <v>122</v>
      </c>
      <c r="R67" s="46" t="s">
        <v>56</v>
      </c>
      <c r="S67" s="47"/>
      <c r="T67" s="47"/>
      <c r="U67" s="34" t="n">
        <v>0</v>
      </c>
      <c r="V67" s="47"/>
      <c r="W67" s="47"/>
      <c r="X67" s="34" t="n">
        <v>0</v>
      </c>
      <c r="Y67" s="47"/>
      <c r="Z67" s="47"/>
      <c r="AA67" s="34" t="n">
        <v>0</v>
      </c>
      <c r="AB67" s="47"/>
      <c r="AC67" s="47"/>
      <c r="AD67" s="34" t="n">
        <v>0</v>
      </c>
      <c r="AE67" s="47"/>
      <c r="AF67" s="47"/>
      <c r="AG67" s="34" t="n">
        <v>0</v>
      </c>
      <c r="AH67" s="47"/>
      <c r="AI67" s="47"/>
      <c r="AJ67" s="34" t="n">
        <v>0</v>
      </c>
      <c r="AK67" s="47"/>
      <c r="AL67" s="47"/>
      <c r="AM67" s="34" t="n">
        <v>0</v>
      </c>
      <c r="AN67" s="47"/>
      <c r="AO67" s="47"/>
      <c r="AP67" s="34" t="n">
        <v>0</v>
      </c>
      <c r="AQ67" s="49"/>
      <c r="AR67" s="47"/>
      <c r="AS67" s="34" t="n">
        <v>0</v>
      </c>
      <c r="AT67" s="49"/>
      <c r="AU67" s="47"/>
      <c r="AV67" s="34" t="n">
        <v>0</v>
      </c>
      <c r="AW67" s="49"/>
      <c r="AX67" s="47"/>
      <c r="AY67" s="34" t="n">
        <v>0</v>
      </c>
      <c r="AZ67" s="49" t="n">
        <v>153.466</v>
      </c>
      <c r="BA67" s="35" t="n">
        <v>691</v>
      </c>
      <c r="BB67" s="34" t="n">
        <v>106045.006</v>
      </c>
      <c r="BC67" s="37" t="n">
        <v>153.466</v>
      </c>
      <c r="BD67" s="38" t="n">
        <v>106045.006</v>
      </c>
      <c r="BE67" s="49" t="n">
        <v>0.201</v>
      </c>
      <c r="BF67" s="50" t="s">
        <v>659</v>
      </c>
    </row>
    <row r="68" customFormat="false" ht="39.6" hidden="false" customHeight="false" outlineLevel="0" collapsed="false">
      <c r="A68" s="22" t="n">
        <v>131</v>
      </c>
      <c r="B68" s="41" t="s">
        <v>725</v>
      </c>
      <c r="C68" s="29" t="s">
        <v>726</v>
      </c>
      <c r="D68" s="29" t="s">
        <v>727</v>
      </c>
      <c r="E68" s="29" t="s">
        <v>101</v>
      </c>
      <c r="F68" s="29" t="s">
        <v>728</v>
      </c>
      <c r="G68" s="42" t="s">
        <v>654</v>
      </c>
      <c r="H68" s="43" t="s">
        <v>655</v>
      </c>
      <c r="I68" s="42" t="s">
        <v>656</v>
      </c>
      <c r="J68" s="44" t="s">
        <v>657</v>
      </c>
      <c r="K68" s="45" t="s">
        <v>658</v>
      </c>
      <c r="L68" s="29" t="s">
        <v>52</v>
      </c>
      <c r="M68" s="29" t="s">
        <v>53</v>
      </c>
      <c r="N68" s="29" t="s">
        <v>54</v>
      </c>
      <c r="O68" s="31"/>
      <c r="P68" s="31" t="n">
        <v>42370</v>
      </c>
      <c r="Q68" s="29" t="s">
        <v>91</v>
      </c>
      <c r="R68" s="46" t="s">
        <v>56</v>
      </c>
      <c r="S68" s="47"/>
      <c r="T68" s="47"/>
      <c r="U68" s="34" t="n">
        <v>0</v>
      </c>
      <c r="V68" s="47"/>
      <c r="W68" s="47"/>
      <c r="X68" s="34" t="n">
        <v>0</v>
      </c>
      <c r="Y68" s="47"/>
      <c r="Z68" s="47"/>
      <c r="AA68" s="34" t="n">
        <v>0</v>
      </c>
      <c r="AB68" s="47"/>
      <c r="AC68" s="47"/>
      <c r="AD68" s="34" t="n">
        <v>0</v>
      </c>
      <c r="AE68" s="47"/>
      <c r="AF68" s="47"/>
      <c r="AG68" s="34" t="n">
        <v>0</v>
      </c>
      <c r="AH68" s="47"/>
      <c r="AI68" s="47"/>
      <c r="AJ68" s="34" t="n">
        <v>0</v>
      </c>
      <c r="AK68" s="47"/>
      <c r="AL68" s="47"/>
      <c r="AM68" s="34" t="n">
        <v>0</v>
      </c>
      <c r="AN68" s="47"/>
      <c r="AO68" s="47"/>
      <c r="AP68" s="34" t="n">
        <v>0</v>
      </c>
      <c r="AQ68" s="49"/>
      <c r="AR68" s="47"/>
      <c r="AS68" s="34" t="n">
        <v>0</v>
      </c>
      <c r="AT68" s="49"/>
      <c r="AU68" s="47"/>
      <c r="AV68" s="34" t="n">
        <v>0</v>
      </c>
      <c r="AW68" s="49"/>
      <c r="AX68" s="47"/>
      <c r="AY68" s="34" t="n">
        <v>0</v>
      </c>
      <c r="AZ68" s="49" t="n">
        <v>110.134</v>
      </c>
      <c r="BA68" s="35" t="n">
        <v>691</v>
      </c>
      <c r="BB68" s="34" t="n">
        <v>76102.594</v>
      </c>
      <c r="BC68" s="37" t="n">
        <v>110.134</v>
      </c>
      <c r="BD68" s="38" t="n">
        <v>76102.594</v>
      </c>
      <c r="BE68" s="49" t="n">
        <v>0.131</v>
      </c>
      <c r="BF68" s="50" t="s">
        <v>659</v>
      </c>
    </row>
    <row r="69" customFormat="false" ht="39.6" hidden="false" customHeight="false" outlineLevel="0" collapsed="false">
      <c r="A69" s="40" t="n">
        <v>132</v>
      </c>
      <c r="B69" s="41" t="s">
        <v>729</v>
      </c>
      <c r="C69" s="29" t="s">
        <v>730</v>
      </c>
      <c r="D69" s="29" t="s">
        <v>88</v>
      </c>
      <c r="E69" s="29" t="s">
        <v>108</v>
      </c>
      <c r="F69" s="29" t="s">
        <v>731</v>
      </c>
      <c r="G69" s="42" t="s">
        <v>654</v>
      </c>
      <c r="H69" s="43" t="s">
        <v>655</v>
      </c>
      <c r="I69" s="42" t="s">
        <v>656</v>
      </c>
      <c r="J69" s="44" t="s">
        <v>657</v>
      </c>
      <c r="K69" s="45" t="s">
        <v>658</v>
      </c>
      <c r="L69" s="29" t="s">
        <v>52</v>
      </c>
      <c r="M69" s="29" t="s">
        <v>53</v>
      </c>
      <c r="N69" s="29" t="s">
        <v>54</v>
      </c>
      <c r="O69" s="31"/>
      <c r="P69" s="31" t="n">
        <v>42370</v>
      </c>
      <c r="Q69" s="29" t="s">
        <v>91</v>
      </c>
      <c r="R69" s="46" t="s">
        <v>56</v>
      </c>
      <c r="S69" s="47"/>
      <c r="T69" s="47"/>
      <c r="U69" s="34" t="n">
        <v>0</v>
      </c>
      <c r="V69" s="47"/>
      <c r="W69" s="47"/>
      <c r="X69" s="34" t="n">
        <v>0</v>
      </c>
      <c r="Y69" s="47"/>
      <c r="Z69" s="47"/>
      <c r="AA69" s="34" t="n">
        <v>0</v>
      </c>
      <c r="AB69" s="47"/>
      <c r="AC69" s="47"/>
      <c r="AD69" s="34" t="n">
        <v>0</v>
      </c>
      <c r="AE69" s="47"/>
      <c r="AF69" s="47"/>
      <c r="AG69" s="34" t="n">
        <v>0</v>
      </c>
      <c r="AH69" s="47"/>
      <c r="AI69" s="47"/>
      <c r="AJ69" s="34" t="n">
        <v>0</v>
      </c>
      <c r="AK69" s="47"/>
      <c r="AL69" s="47"/>
      <c r="AM69" s="34" t="n">
        <v>0</v>
      </c>
      <c r="AN69" s="47"/>
      <c r="AO69" s="47"/>
      <c r="AP69" s="34" t="n">
        <v>0</v>
      </c>
      <c r="AQ69" s="49"/>
      <c r="AR69" s="47"/>
      <c r="AS69" s="34" t="n">
        <v>0</v>
      </c>
      <c r="AT69" s="49"/>
      <c r="AU69" s="47"/>
      <c r="AV69" s="34" t="n">
        <v>0</v>
      </c>
      <c r="AW69" s="49"/>
      <c r="AX69" s="47"/>
      <c r="AY69" s="34" t="n">
        <v>0</v>
      </c>
      <c r="AZ69" s="49" t="n">
        <v>59.212</v>
      </c>
      <c r="BA69" s="35" t="n">
        <v>691</v>
      </c>
      <c r="BB69" s="34" t="n">
        <v>40915.492</v>
      </c>
      <c r="BC69" s="37" t="n">
        <v>59.212</v>
      </c>
      <c r="BD69" s="38" t="n">
        <v>40915.492</v>
      </c>
      <c r="BE69" s="49" t="n">
        <v>0.21</v>
      </c>
      <c r="BF69" s="50" t="s">
        <v>659</v>
      </c>
    </row>
    <row r="70" customFormat="false" ht="39.6" hidden="false" customHeight="false" outlineLevel="0" collapsed="false">
      <c r="A70" s="22" t="n">
        <v>133</v>
      </c>
      <c r="B70" s="41" t="s">
        <v>732</v>
      </c>
      <c r="C70" s="29" t="s">
        <v>733</v>
      </c>
      <c r="D70" s="29" t="s">
        <v>734</v>
      </c>
      <c r="E70" s="29" t="s">
        <v>735</v>
      </c>
      <c r="F70" s="29" t="s">
        <v>736</v>
      </c>
      <c r="G70" s="42" t="s">
        <v>654</v>
      </c>
      <c r="H70" s="43" t="s">
        <v>655</v>
      </c>
      <c r="I70" s="42" t="s">
        <v>656</v>
      </c>
      <c r="J70" s="44" t="s">
        <v>657</v>
      </c>
      <c r="K70" s="45" t="s">
        <v>658</v>
      </c>
      <c r="L70" s="29" t="s">
        <v>52</v>
      </c>
      <c r="M70" s="29" t="s">
        <v>53</v>
      </c>
      <c r="N70" s="29" t="s">
        <v>54</v>
      </c>
      <c r="O70" s="31"/>
      <c r="P70" s="31" t="n">
        <v>42370</v>
      </c>
      <c r="Q70" s="29" t="s">
        <v>91</v>
      </c>
      <c r="R70" s="46" t="s">
        <v>56</v>
      </c>
      <c r="S70" s="47"/>
      <c r="T70" s="47"/>
      <c r="U70" s="34" t="n">
        <v>0</v>
      </c>
      <c r="V70" s="47"/>
      <c r="W70" s="47"/>
      <c r="X70" s="34" t="n">
        <v>0</v>
      </c>
      <c r="Y70" s="47"/>
      <c r="Z70" s="47"/>
      <c r="AA70" s="34" t="n">
        <v>0</v>
      </c>
      <c r="AB70" s="47"/>
      <c r="AC70" s="47"/>
      <c r="AD70" s="34" t="n">
        <v>0</v>
      </c>
      <c r="AE70" s="47"/>
      <c r="AF70" s="47"/>
      <c r="AG70" s="34" t="n">
        <v>0</v>
      </c>
      <c r="AH70" s="47"/>
      <c r="AI70" s="47"/>
      <c r="AJ70" s="34" t="n">
        <v>0</v>
      </c>
      <c r="AK70" s="47"/>
      <c r="AL70" s="47"/>
      <c r="AM70" s="34" t="n">
        <v>0</v>
      </c>
      <c r="AN70" s="47"/>
      <c r="AO70" s="47"/>
      <c r="AP70" s="34" t="n">
        <v>0</v>
      </c>
      <c r="AQ70" s="49"/>
      <c r="AR70" s="47"/>
      <c r="AS70" s="34" t="n">
        <v>0</v>
      </c>
      <c r="AT70" s="49"/>
      <c r="AU70" s="48"/>
      <c r="AV70" s="34" t="n">
        <v>0</v>
      </c>
      <c r="AW70" s="49"/>
      <c r="AX70" s="47"/>
      <c r="AY70" s="34" t="n">
        <v>0</v>
      </c>
      <c r="AZ70" s="49" t="n">
        <v>119.536</v>
      </c>
      <c r="BA70" s="35" t="n">
        <v>691</v>
      </c>
      <c r="BB70" s="34" t="n">
        <v>82599.376</v>
      </c>
      <c r="BC70" s="37" t="n">
        <v>119.536</v>
      </c>
      <c r="BD70" s="38" t="n">
        <v>82599.376</v>
      </c>
      <c r="BE70" s="49" t="n">
        <v>0.21</v>
      </c>
      <c r="BF70" s="50" t="s">
        <v>659</v>
      </c>
    </row>
    <row r="71" customFormat="false" ht="26.4" hidden="false" customHeight="false" outlineLevel="0" collapsed="false">
      <c r="A71" s="40" t="n">
        <v>134</v>
      </c>
      <c r="B71" s="41" t="s">
        <v>737</v>
      </c>
      <c r="C71" s="29" t="s">
        <v>738</v>
      </c>
      <c r="D71" s="29" t="s">
        <v>114</v>
      </c>
      <c r="E71" s="29" t="s">
        <v>739</v>
      </c>
      <c r="F71" s="29" t="s">
        <v>740</v>
      </c>
      <c r="G71" s="42" t="s">
        <v>741</v>
      </c>
      <c r="H71" s="43" t="s">
        <v>742</v>
      </c>
      <c r="I71" s="42" t="s">
        <v>743</v>
      </c>
      <c r="J71" s="44" t="s">
        <v>744</v>
      </c>
      <c r="K71" s="45" t="s">
        <v>745</v>
      </c>
      <c r="L71" s="29" t="s">
        <v>52</v>
      </c>
      <c r="M71" s="29" t="s">
        <v>53</v>
      </c>
      <c r="N71" s="29" t="s">
        <v>54</v>
      </c>
      <c r="O71" s="31"/>
      <c r="P71" s="31" t="n">
        <v>42370</v>
      </c>
      <c r="Q71" s="29" t="s">
        <v>122</v>
      </c>
      <c r="R71" s="46" t="s">
        <v>56</v>
      </c>
      <c r="S71" s="47"/>
      <c r="T71" s="47"/>
      <c r="U71" s="34" t="n">
        <v>0</v>
      </c>
      <c r="V71" s="47"/>
      <c r="W71" s="48"/>
      <c r="X71" s="34" t="n">
        <v>0</v>
      </c>
      <c r="Y71" s="47"/>
      <c r="Z71" s="48"/>
      <c r="AA71" s="34" t="n">
        <v>0</v>
      </c>
      <c r="AB71" s="47"/>
      <c r="AC71" s="48"/>
      <c r="AD71" s="34" t="n">
        <v>0</v>
      </c>
      <c r="AE71" s="47"/>
      <c r="AF71" s="48"/>
      <c r="AG71" s="34" t="n">
        <v>0</v>
      </c>
      <c r="AH71" s="47"/>
      <c r="AI71" s="48"/>
      <c r="AJ71" s="34" t="n">
        <v>0</v>
      </c>
      <c r="AK71" s="47"/>
      <c r="AL71" s="48"/>
      <c r="AM71" s="34" t="n">
        <v>0</v>
      </c>
      <c r="AN71" s="47"/>
      <c r="AO71" s="48"/>
      <c r="AP71" s="34" t="n">
        <v>0</v>
      </c>
      <c r="AQ71" s="49"/>
      <c r="AR71" s="48"/>
      <c r="AS71" s="34" t="n">
        <v>0</v>
      </c>
      <c r="AT71" s="49"/>
      <c r="AU71" s="48"/>
      <c r="AV71" s="34" t="n">
        <v>0</v>
      </c>
      <c r="AW71" s="49"/>
      <c r="AX71" s="48"/>
      <c r="AY71" s="34" t="n">
        <v>0</v>
      </c>
      <c r="AZ71" s="49" t="n">
        <v>244.913</v>
      </c>
      <c r="BA71" s="35" t="n">
        <v>691</v>
      </c>
      <c r="BB71" s="34" t="n">
        <v>169234.883</v>
      </c>
      <c r="BC71" s="37" t="n">
        <v>244.913</v>
      </c>
      <c r="BD71" s="38" t="n">
        <v>169234.883</v>
      </c>
      <c r="BE71" s="49" t="n">
        <v>0.227</v>
      </c>
      <c r="BF71" s="50" t="s">
        <v>402</v>
      </c>
    </row>
    <row r="72" customFormat="false" ht="26.4" hidden="false" customHeight="false" outlineLevel="0" collapsed="false">
      <c r="A72" s="22" t="n">
        <v>135</v>
      </c>
      <c r="B72" s="41" t="s">
        <v>746</v>
      </c>
      <c r="C72" s="29" t="s">
        <v>747</v>
      </c>
      <c r="D72" s="29" t="s">
        <v>114</v>
      </c>
      <c r="E72" s="29" t="s">
        <v>739</v>
      </c>
      <c r="F72" s="29" t="s">
        <v>748</v>
      </c>
      <c r="G72" s="42" t="s">
        <v>741</v>
      </c>
      <c r="H72" s="43" t="s">
        <v>742</v>
      </c>
      <c r="I72" s="42" t="s">
        <v>743</v>
      </c>
      <c r="J72" s="44" t="s">
        <v>744</v>
      </c>
      <c r="K72" s="45" t="s">
        <v>745</v>
      </c>
      <c r="L72" s="29" t="s">
        <v>52</v>
      </c>
      <c r="M72" s="29" t="s">
        <v>53</v>
      </c>
      <c r="N72" s="29" t="s">
        <v>54</v>
      </c>
      <c r="O72" s="31"/>
      <c r="P72" s="31" t="n">
        <v>42370</v>
      </c>
      <c r="Q72" s="29" t="s">
        <v>122</v>
      </c>
      <c r="R72" s="46" t="s">
        <v>56</v>
      </c>
      <c r="S72" s="47"/>
      <c r="T72" s="47"/>
      <c r="U72" s="34" t="n">
        <v>0</v>
      </c>
      <c r="V72" s="47"/>
      <c r="W72" s="48"/>
      <c r="X72" s="34" t="n">
        <v>0</v>
      </c>
      <c r="Y72" s="47"/>
      <c r="Z72" s="48"/>
      <c r="AA72" s="34" t="n">
        <v>0</v>
      </c>
      <c r="AB72" s="47"/>
      <c r="AC72" s="48"/>
      <c r="AD72" s="34" t="n">
        <v>0</v>
      </c>
      <c r="AE72" s="47"/>
      <c r="AF72" s="48"/>
      <c r="AG72" s="34" t="n">
        <v>0</v>
      </c>
      <c r="AH72" s="47"/>
      <c r="AI72" s="48"/>
      <c r="AJ72" s="34" t="n">
        <v>0</v>
      </c>
      <c r="AK72" s="47"/>
      <c r="AL72" s="48"/>
      <c r="AM72" s="34" t="n">
        <v>0</v>
      </c>
      <c r="AN72" s="47"/>
      <c r="AO72" s="48"/>
      <c r="AP72" s="34" t="n">
        <v>0</v>
      </c>
      <c r="AQ72" s="49"/>
      <c r="AR72" s="48"/>
      <c r="AS72" s="34" t="n">
        <v>0</v>
      </c>
      <c r="AT72" s="49"/>
      <c r="AU72" s="48"/>
      <c r="AV72" s="34" t="n">
        <v>0</v>
      </c>
      <c r="AW72" s="49"/>
      <c r="AX72" s="48"/>
      <c r="AY72" s="34" t="n">
        <v>0</v>
      </c>
      <c r="AZ72" s="49" t="n">
        <v>78.895</v>
      </c>
      <c r="BA72" s="35" t="n">
        <v>691</v>
      </c>
      <c r="BB72" s="34" t="n">
        <v>54516.445</v>
      </c>
      <c r="BC72" s="37" t="n">
        <v>78.895</v>
      </c>
      <c r="BD72" s="38" t="n">
        <v>54516.445</v>
      </c>
      <c r="BE72" s="49" t="n">
        <v>0.068</v>
      </c>
      <c r="BF72" s="50" t="s">
        <v>402</v>
      </c>
    </row>
    <row r="73" customFormat="false" ht="26.4" hidden="false" customHeight="false" outlineLevel="0" collapsed="false">
      <c r="A73" s="40" t="n">
        <v>142</v>
      </c>
      <c r="B73" s="41" t="s">
        <v>778</v>
      </c>
      <c r="C73" s="29" t="s">
        <v>779</v>
      </c>
      <c r="D73" s="29" t="s">
        <v>780</v>
      </c>
      <c r="E73" s="29" t="s">
        <v>781</v>
      </c>
      <c r="F73" s="29" t="s">
        <v>782</v>
      </c>
      <c r="G73" s="42" t="s">
        <v>774</v>
      </c>
      <c r="H73" s="43" t="s">
        <v>775</v>
      </c>
      <c r="I73" s="42" t="s">
        <v>776</v>
      </c>
      <c r="J73" s="44" t="n">
        <v>568824658</v>
      </c>
      <c r="K73" s="45" t="s">
        <v>777</v>
      </c>
      <c r="L73" s="29" t="s">
        <v>52</v>
      </c>
      <c r="M73" s="29" t="s">
        <v>53</v>
      </c>
      <c r="N73" s="29" t="s">
        <v>54</v>
      </c>
      <c r="O73" s="31"/>
      <c r="P73" s="31" t="n">
        <v>42370</v>
      </c>
      <c r="Q73" s="29" t="s">
        <v>122</v>
      </c>
      <c r="R73" s="46" t="s">
        <v>56</v>
      </c>
      <c r="S73" s="49"/>
      <c r="T73" s="52"/>
      <c r="U73" s="34" t="n">
        <v>0</v>
      </c>
      <c r="V73" s="49"/>
      <c r="W73" s="52"/>
      <c r="X73" s="34" t="n">
        <v>0</v>
      </c>
      <c r="Y73" s="49"/>
      <c r="Z73" s="52"/>
      <c r="AA73" s="34" t="n">
        <v>0</v>
      </c>
      <c r="AB73" s="49"/>
      <c r="AC73" s="52"/>
      <c r="AD73" s="34" t="n">
        <v>0</v>
      </c>
      <c r="AE73" s="49"/>
      <c r="AF73" s="52"/>
      <c r="AG73" s="34" t="n">
        <v>0</v>
      </c>
      <c r="AH73" s="49"/>
      <c r="AI73" s="52"/>
      <c r="AJ73" s="34" t="n">
        <v>0</v>
      </c>
      <c r="AK73" s="49"/>
      <c r="AL73" s="52"/>
      <c r="AM73" s="34" t="n">
        <v>0</v>
      </c>
      <c r="AN73" s="49"/>
      <c r="AO73" s="52"/>
      <c r="AP73" s="34" t="n">
        <v>0</v>
      </c>
      <c r="AQ73" s="49"/>
      <c r="AR73" s="52"/>
      <c r="AS73" s="34" t="n">
        <v>0</v>
      </c>
      <c r="AT73" s="49"/>
      <c r="AU73" s="52"/>
      <c r="AV73" s="34" t="n">
        <v>0</v>
      </c>
      <c r="AW73" s="49"/>
      <c r="AX73" s="52"/>
      <c r="AY73" s="34" t="n">
        <v>0</v>
      </c>
      <c r="AZ73" s="49" t="n">
        <v>70.384</v>
      </c>
      <c r="BA73" s="35" t="n">
        <v>691</v>
      </c>
      <c r="BB73" s="34" t="n">
        <v>48635.344</v>
      </c>
      <c r="BC73" s="37" t="n">
        <v>70.384</v>
      </c>
      <c r="BD73" s="38" t="n">
        <v>48635.344</v>
      </c>
      <c r="BE73" s="49"/>
      <c r="BF73" s="50" t="s">
        <v>402</v>
      </c>
    </row>
    <row r="74" customFormat="false" ht="26.4" hidden="false" customHeight="false" outlineLevel="0" collapsed="false">
      <c r="A74" s="22" t="n">
        <v>143</v>
      </c>
      <c r="B74" s="41" t="s">
        <v>783</v>
      </c>
      <c r="C74" s="29" t="s">
        <v>784</v>
      </c>
      <c r="D74" s="29" t="s">
        <v>785</v>
      </c>
      <c r="E74" s="29" t="s">
        <v>786</v>
      </c>
      <c r="F74" s="29" t="s">
        <v>787</v>
      </c>
      <c r="G74" s="42" t="s">
        <v>774</v>
      </c>
      <c r="H74" s="43" t="s">
        <v>775</v>
      </c>
      <c r="I74" s="42" t="s">
        <v>776</v>
      </c>
      <c r="J74" s="44" t="n">
        <v>568824658</v>
      </c>
      <c r="K74" s="45" t="s">
        <v>777</v>
      </c>
      <c r="L74" s="29" t="s">
        <v>52</v>
      </c>
      <c r="M74" s="29" t="s">
        <v>53</v>
      </c>
      <c r="N74" s="29" t="s">
        <v>54</v>
      </c>
      <c r="O74" s="31"/>
      <c r="P74" s="31" t="n">
        <v>42370</v>
      </c>
      <c r="Q74" s="29" t="s">
        <v>122</v>
      </c>
      <c r="R74" s="46" t="s">
        <v>56</v>
      </c>
      <c r="S74" s="49"/>
      <c r="T74" s="52"/>
      <c r="U74" s="34" t="n">
        <v>0</v>
      </c>
      <c r="V74" s="49"/>
      <c r="W74" s="52"/>
      <c r="X74" s="34" t="n">
        <v>0</v>
      </c>
      <c r="Y74" s="49"/>
      <c r="Z74" s="52"/>
      <c r="AA74" s="34" t="n">
        <v>0</v>
      </c>
      <c r="AB74" s="49"/>
      <c r="AC74" s="52"/>
      <c r="AD74" s="34" t="n">
        <v>0</v>
      </c>
      <c r="AE74" s="49"/>
      <c r="AF74" s="52"/>
      <c r="AG74" s="34" t="n">
        <v>0</v>
      </c>
      <c r="AH74" s="49"/>
      <c r="AI74" s="52"/>
      <c r="AJ74" s="34" t="n">
        <v>0</v>
      </c>
      <c r="AK74" s="49"/>
      <c r="AL74" s="52"/>
      <c r="AM74" s="34" t="n">
        <v>0</v>
      </c>
      <c r="AN74" s="49"/>
      <c r="AO74" s="52"/>
      <c r="AP74" s="34" t="n">
        <v>0</v>
      </c>
      <c r="AQ74" s="49"/>
      <c r="AR74" s="52"/>
      <c r="AS74" s="34" t="n">
        <v>0</v>
      </c>
      <c r="AT74" s="49"/>
      <c r="AU74" s="52"/>
      <c r="AV74" s="34" t="n">
        <v>0</v>
      </c>
      <c r="AW74" s="49"/>
      <c r="AX74" s="52"/>
      <c r="AY74" s="34" t="n">
        <v>0</v>
      </c>
      <c r="AZ74" s="49" t="n">
        <v>51.399</v>
      </c>
      <c r="BA74" s="35" t="n">
        <v>691</v>
      </c>
      <c r="BB74" s="34" t="n">
        <v>35516.709</v>
      </c>
      <c r="BC74" s="37" t="n">
        <v>51.399</v>
      </c>
      <c r="BD74" s="38" t="n">
        <v>35516.709</v>
      </c>
      <c r="BE74" s="49"/>
      <c r="BF74" s="50" t="s">
        <v>402</v>
      </c>
    </row>
    <row r="75" customFormat="false" ht="26.4" hidden="false" customHeight="false" outlineLevel="0" collapsed="false">
      <c r="A75" s="40" t="n">
        <v>144</v>
      </c>
      <c r="B75" s="41" t="s">
        <v>788</v>
      </c>
      <c r="C75" s="29" t="s">
        <v>789</v>
      </c>
      <c r="D75" s="29" t="s">
        <v>780</v>
      </c>
      <c r="E75" s="29" t="s">
        <v>278</v>
      </c>
      <c r="F75" s="29" t="s">
        <v>138</v>
      </c>
      <c r="G75" s="42" t="s">
        <v>774</v>
      </c>
      <c r="H75" s="43" t="s">
        <v>775</v>
      </c>
      <c r="I75" s="42" t="s">
        <v>776</v>
      </c>
      <c r="J75" s="44" t="n">
        <v>568824658</v>
      </c>
      <c r="K75" s="45" t="s">
        <v>777</v>
      </c>
      <c r="L75" s="29" t="s">
        <v>52</v>
      </c>
      <c r="M75" s="29" t="s">
        <v>53</v>
      </c>
      <c r="N75" s="29" t="s">
        <v>54</v>
      </c>
      <c r="O75" s="31"/>
      <c r="P75" s="31" t="n">
        <v>42370</v>
      </c>
      <c r="Q75" s="29" t="s">
        <v>122</v>
      </c>
      <c r="R75" s="46" t="s">
        <v>56</v>
      </c>
      <c r="S75" s="49"/>
      <c r="T75" s="52"/>
      <c r="U75" s="34" t="n">
        <v>0</v>
      </c>
      <c r="V75" s="49"/>
      <c r="W75" s="52"/>
      <c r="X75" s="34" t="n">
        <v>0</v>
      </c>
      <c r="Y75" s="49"/>
      <c r="Z75" s="52"/>
      <c r="AA75" s="34" t="n">
        <v>0</v>
      </c>
      <c r="AB75" s="49"/>
      <c r="AC75" s="52"/>
      <c r="AD75" s="34" t="n">
        <v>0</v>
      </c>
      <c r="AE75" s="49"/>
      <c r="AF75" s="52"/>
      <c r="AG75" s="34" t="n">
        <v>0</v>
      </c>
      <c r="AH75" s="49"/>
      <c r="AI75" s="52"/>
      <c r="AJ75" s="34" t="n">
        <v>0</v>
      </c>
      <c r="AK75" s="49"/>
      <c r="AL75" s="52"/>
      <c r="AM75" s="34" t="n">
        <v>0</v>
      </c>
      <c r="AN75" s="49"/>
      <c r="AO75" s="52"/>
      <c r="AP75" s="34" t="n">
        <v>0</v>
      </c>
      <c r="AQ75" s="49"/>
      <c r="AR75" s="52"/>
      <c r="AS75" s="34" t="n">
        <v>0</v>
      </c>
      <c r="AT75" s="49"/>
      <c r="AU75" s="52"/>
      <c r="AV75" s="34" t="n">
        <v>0</v>
      </c>
      <c r="AW75" s="49"/>
      <c r="AX75" s="52"/>
      <c r="AY75" s="34" t="n">
        <v>0</v>
      </c>
      <c r="AZ75" s="49" t="n">
        <v>275.43</v>
      </c>
      <c r="BA75" s="35" t="n">
        <v>691</v>
      </c>
      <c r="BB75" s="34" t="n">
        <v>190322.13</v>
      </c>
      <c r="BC75" s="37" t="n">
        <v>275.43</v>
      </c>
      <c r="BD75" s="38" t="n">
        <v>190322.13</v>
      </c>
      <c r="BE75" s="49" t="n">
        <v>0.11</v>
      </c>
      <c r="BF75" s="50" t="s">
        <v>402</v>
      </c>
    </row>
    <row r="76" customFormat="false" ht="39.6" hidden="false" customHeight="false" outlineLevel="0" collapsed="false">
      <c r="A76" s="22" t="n">
        <v>151</v>
      </c>
      <c r="B76" s="41" t="s">
        <v>826</v>
      </c>
      <c r="C76" s="29" t="s">
        <v>827</v>
      </c>
      <c r="D76" s="29" t="s">
        <v>560</v>
      </c>
      <c r="E76" s="29" t="s">
        <v>824</v>
      </c>
      <c r="F76" s="29" t="s">
        <v>825</v>
      </c>
      <c r="G76" s="42" t="s">
        <v>817</v>
      </c>
      <c r="H76" s="43" t="s">
        <v>818</v>
      </c>
      <c r="I76" s="42" t="s">
        <v>819</v>
      </c>
      <c r="J76" s="44" t="s">
        <v>820</v>
      </c>
      <c r="K76" s="45" t="s">
        <v>821</v>
      </c>
      <c r="L76" s="29" t="s">
        <v>52</v>
      </c>
      <c r="M76" s="29" t="s">
        <v>53</v>
      </c>
      <c r="N76" s="29" t="s">
        <v>54</v>
      </c>
      <c r="O76" s="31"/>
      <c r="P76" s="31" t="n">
        <v>42370</v>
      </c>
      <c r="Q76" s="29" t="s">
        <v>122</v>
      </c>
      <c r="R76" s="46" t="s">
        <v>56</v>
      </c>
      <c r="S76" s="49"/>
      <c r="T76" s="52"/>
      <c r="U76" s="34" t="n">
        <v>0</v>
      </c>
      <c r="V76" s="49"/>
      <c r="W76" s="52"/>
      <c r="X76" s="34" t="n">
        <v>0</v>
      </c>
      <c r="Y76" s="49"/>
      <c r="Z76" s="52"/>
      <c r="AA76" s="34" t="n">
        <v>0</v>
      </c>
      <c r="AB76" s="49"/>
      <c r="AC76" s="52"/>
      <c r="AD76" s="34" t="n">
        <v>0</v>
      </c>
      <c r="AE76" s="49"/>
      <c r="AF76" s="52"/>
      <c r="AG76" s="34" t="n">
        <v>0</v>
      </c>
      <c r="AH76" s="49"/>
      <c r="AI76" s="52"/>
      <c r="AJ76" s="34" t="n">
        <v>0</v>
      </c>
      <c r="AK76" s="49"/>
      <c r="AL76" s="52"/>
      <c r="AM76" s="34" t="n">
        <v>0</v>
      </c>
      <c r="AN76" s="49"/>
      <c r="AO76" s="52"/>
      <c r="AP76" s="34" t="n">
        <v>0</v>
      </c>
      <c r="AQ76" s="49"/>
      <c r="AR76" s="52"/>
      <c r="AS76" s="34" t="n">
        <v>0</v>
      </c>
      <c r="AT76" s="49"/>
      <c r="AU76" s="52"/>
      <c r="AV76" s="34" t="n">
        <v>0</v>
      </c>
      <c r="AW76" s="49"/>
      <c r="AX76" s="52"/>
      <c r="AY76" s="34" t="n">
        <v>0</v>
      </c>
      <c r="AZ76" s="49" t="n">
        <v>26.404</v>
      </c>
      <c r="BA76" s="35" t="n">
        <v>691</v>
      </c>
      <c r="BB76" s="34" t="n">
        <v>18245.164</v>
      </c>
      <c r="BC76" s="37" t="n">
        <v>26.404</v>
      </c>
      <c r="BD76" s="38" t="n">
        <v>18245.164</v>
      </c>
      <c r="BE76" s="49"/>
      <c r="BF76" s="50" t="s">
        <v>123</v>
      </c>
    </row>
    <row r="77" customFormat="false" ht="39.6" hidden="false" customHeight="false" outlineLevel="0" collapsed="false">
      <c r="A77" s="22" t="n">
        <v>153</v>
      </c>
      <c r="B77" s="41" t="s">
        <v>830</v>
      </c>
      <c r="C77" s="29" t="s">
        <v>831</v>
      </c>
      <c r="D77" s="29" t="s">
        <v>560</v>
      </c>
      <c r="E77" s="29" t="s">
        <v>824</v>
      </c>
      <c r="F77" s="29" t="s">
        <v>832</v>
      </c>
      <c r="G77" s="42" t="s">
        <v>817</v>
      </c>
      <c r="H77" s="43" t="s">
        <v>818</v>
      </c>
      <c r="I77" s="42" t="s">
        <v>819</v>
      </c>
      <c r="J77" s="44" t="s">
        <v>820</v>
      </c>
      <c r="K77" s="45" t="s">
        <v>821</v>
      </c>
      <c r="L77" s="29" t="s">
        <v>52</v>
      </c>
      <c r="M77" s="29" t="s">
        <v>53</v>
      </c>
      <c r="N77" s="29" t="s">
        <v>54</v>
      </c>
      <c r="O77" s="31"/>
      <c r="P77" s="31" t="n">
        <v>42370</v>
      </c>
      <c r="Q77" s="29" t="s">
        <v>122</v>
      </c>
      <c r="R77" s="46" t="s">
        <v>56</v>
      </c>
      <c r="S77" s="49"/>
      <c r="T77" s="52"/>
      <c r="U77" s="34" t="n">
        <v>0</v>
      </c>
      <c r="V77" s="49"/>
      <c r="W77" s="48"/>
      <c r="X77" s="34" t="n">
        <v>0</v>
      </c>
      <c r="Y77" s="49"/>
      <c r="Z77" s="48"/>
      <c r="AA77" s="34" t="n">
        <v>0</v>
      </c>
      <c r="AB77" s="49"/>
      <c r="AC77" s="48"/>
      <c r="AD77" s="34" t="n">
        <v>0</v>
      </c>
      <c r="AE77" s="49"/>
      <c r="AF77" s="48"/>
      <c r="AG77" s="34" t="n">
        <v>0</v>
      </c>
      <c r="AH77" s="49"/>
      <c r="AI77" s="48"/>
      <c r="AJ77" s="34" t="n">
        <v>0</v>
      </c>
      <c r="AK77" s="49"/>
      <c r="AL77" s="48"/>
      <c r="AM77" s="34" t="n">
        <v>0</v>
      </c>
      <c r="AN77" s="49"/>
      <c r="AO77" s="48"/>
      <c r="AP77" s="34" t="n">
        <v>0</v>
      </c>
      <c r="AQ77" s="49"/>
      <c r="AR77" s="48"/>
      <c r="AS77" s="34" t="n">
        <v>0</v>
      </c>
      <c r="AT77" s="49"/>
      <c r="AU77" s="48"/>
      <c r="AV77" s="34" t="n">
        <v>0</v>
      </c>
      <c r="AW77" s="49"/>
      <c r="AX77" s="48"/>
      <c r="AY77" s="34" t="n">
        <v>0</v>
      </c>
      <c r="AZ77" s="49" t="n">
        <v>298.633</v>
      </c>
      <c r="BA77" s="35" t="n">
        <v>691</v>
      </c>
      <c r="BB77" s="34" t="n">
        <v>206355.403</v>
      </c>
      <c r="BC77" s="37" t="n">
        <v>298.633</v>
      </c>
      <c r="BD77" s="38" t="n">
        <v>206355.403</v>
      </c>
      <c r="BE77" s="49"/>
      <c r="BF77" s="50" t="s">
        <v>123</v>
      </c>
    </row>
    <row r="78" customFormat="false" ht="26.4" hidden="false" customHeight="false" outlineLevel="0" collapsed="false">
      <c r="A78" s="40" t="n">
        <v>154</v>
      </c>
      <c r="B78" s="41" t="s">
        <v>833</v>
      </c>
      <c r="C78" s="29" t="s">
        <v>834</v>
      </c>
      <c r="D78" s="29" t="s">
        <v>734</v>
      </c>
      <c r="E78" s="29" t="s">
        <v>835</v>
      </c>
      <c r="F78" s="29" t="s">
        <v>836</v>
      </c>
      <c r="G78" s="42" t="s">
        <v>837</v>
      </c>
      <c r="H78" s="43" t="s">
        <v>838</v>
      </c>
      <c r="I78" s="42" t="s">
        <v>839</v>
      </c>
      <c r="J78" s="44" t="s">
        <v>840</v>
      </c>
      <c r="K78" s="45" t="s">
        <v>841</v>
      </c>
      <c r="L78" s="29" t="s">
        <v>52</v>
      </c>
      <c r="M78" s="29" t="s">
        <v>53</v>
      </c>
      <c r="N78" s="29" t="s">
        <v>54</v>
      </c>
      <c r="O78" s="31"/>
      <c r="P78" s="31" t="n">
        <v>42370</v>
      </c>
      <c r="Q78" s="29" t="s">
        <v>91</v>
      </c>
      <c r="R78" s="46" t="s">
        <v>56</v>
      </c>
      <c r="S78" s="49"/>
      <c r="T78" s="52"/>
      <c r="U78" s="34" t="n">
        <v>0</v>
      </c>
      <c r="V78" s="49"/>
      <c r="W78" s="52"/>
      <c r="X78" s="34" t="n">
        <v>0</v>
      </c>
      <c r="Y78" s="49"/>
      <c r="Z78" s="52"/>
      <c r="AA78" s="34" t="n">
        <v>0</v>
      </c>
      <c r="AB78" s="49"/>
      <c r="AC78" s="52"/>
      <c r="AD78" s="34" t="n">
        <v>0</v>
      </c>
      <c r="AE78" s="49"/>
      <c r="AF78" s="52"/>
      <c r="AG78" s="34" t="n">
        <v>0</v>
      </c>
      <c r="AH78" s="49"/>
      <c r="AI78" s="52"/>
      <c r="AJ78" s="34" t="n">
        <v>0</v>
      </c>
      <c r="AK78" s="49"/>
      <c r="AL78" s="52"/>
      <c r="AM78" s="34" t="n">
        <v>0</v>
      </c>
      <c r="AN78" s="49"/>
      <c r="AO78" s="52"/>
      <c r="AP78" s="34" t="n">
        <v>0</v>
      </c>
      <c r="AQ78" s="49"/>
      <c r="AR78" s="52"/>
      <c r="AS78" s="34" t="n">
        <v>0</v>
      </c>
      <c r="AT78" s="49"/>
      <c r="AU78" s="52"/>
      <c r="AV78" s="34" t="n">
        <v>0</v>
      </c>
      <c r="AW78" s="49"/>
      <c r="AX78" s="52"/>
      <c r="AY78" s="34" t="n">
        <v>0</v>
      </c>
      <c r="AZ78" s="49" t="n">
        <v>190.704</v>
      </c>
      <c r="BA78" s="35" t="n">
        <v>691</v>
      </c>
      <c r="BB78" s="34" t="n">
        <v>131776.464</v>
      </c>
      <c r="BC78" s="37" t="n">
        <v>190.704</v>
      </c>
      <c r="BD78" s="38" t="n">
        <v>131776.464</v>
      </c>
      <c r="BE78" s="49"/>
      <c r="BF78" s="50" t="s">
        <v>123</v>
      </c>
    </row>
    <row r="79" customFormat="false" ht="52.8" hidden="false" customHeight="false" outlineLevel="0" collapsed="false">
      <c r="A79" s="22" t="n">
        <v>163</v>
      </c>
      <c r="B79" s="41" t="s">
        <v>880</v>
      </c>
      <c r="C79" s="29" t="s">
        <v>881</v>
      </c>
      <c r="D79" s="29" t="s">
        <v>780</v>
      </c>
      <c r="E79" s="29" t="s">
        <v>882</v>
      </c>
      <c r="F79" s="29" t="s">
        <v>883</v>
      </c>
      <c r="G79" s="42" t="s">
        <v>876</v>
      </c>
      <c r="H79" s="43" t="s">
        <v>877</v>
      </c>
      <c r="I79" s="42" t="s">
        <v>878</v>
      </c>
      <c r="J79" s="44" t="n">
        <v>568845121</v>
      </c>
      <c r="K79" s="53" t="s">
        <v>879</v>
      </c>
      <c r="L79" s="29" t="s">
        <v>52</v>
      </c>
      <c r="M79" s="29" t="s">
        <v>53</v>
      </c>
      <c r="N79" s="29" t="s">
        <v>54</v>
      </c>
      <c r="O79" s="31"/>
      <c r="P79" s="31" t="n">
        <v>42370</v>
      </c>
      <c r="Q79" s="29" t="s">
        <v>122</v>
      </c>
      <c r="R79" s="46" t="s">
        <v>56</v>
      </c>
      <c r="S79" s="47"/>
      <c r="T79" s="47"/>
      <c r="U79" s="34" t="n">
        <v>0</v>
      </c>
      <c r="V79" s="47"/>
      <c r="W79" s="48"/>
      <c r="X79" s="34" t="n">
        <v>0</v>
      </c>
      <c r="Y79" s="47"/>
      <c r="Z79" s="48"/>
      <c r="AA79" s="34" t="n">
        <v>0</v>
      </c>
      <c r="AB79" s="47"/>
      <c r="AC79" s="48"/>
      <c r="AD79" s="34" t="n">
        <v>0</v>
      </c>
      <c r="AE79" s="47"/>
      <c r="AF79" s="48"/>
      <c r="AG79" s="34" t="n">
        <v>0</v>
      </c>
      <c r="AH79" s="47"/>
      <c r="AI79" s="48"/>
      <c r="AJ79" s="34" t="n">
        <v>0</v>
      </c>
      <c r="AK79" s="47"/>
      <c r="AL79" s="48"/>
      <c r="AM79" s="34" t="n">
        <v>0</v>
      </c>
      <c r="AN79" s="47"/>
      <c r="AO79" s="48"/>
      <c r="AP79" s="34" t="n">
        <v>0</v>
      </c>
      <c r="AQ79" s="49"/>
      <c r="AR79" s="48"/>
      <c r="AS79" s="34" t="n">
        <v>0</v>
      </c>
      <c r="AT79" s="49"/>
      <c r="AU79" s="48"/>
      <c r="AV79" s="34" t="n">
        <v>0</v>
      </c>
      <c r="AW79" s="49"/>
      <c r="AX79" s="48"/>
      <c r="AY79" s="34" t="n">
        <v>0</v>
      </c>
      <c r="AZ79" s="49" t="n">
        <v>276.67</v>
      </c>
      <c r="BA79" s="35" t="n">
        <v>691</v>
      </c>
      <c r="BB79" s="34" t="n">
        <v>191178.97</v>
      </c>
      <c r="BC79" s="37" t="n">
        <v>276.67</v>
      </c>
      <c r="BD79" s="38" t="n">
        <v>191178.97</v>
      </c>
      <c r="BE79" s="49" t="n">
        <v>0.254</v>
      </c>
      <c r="BF79" s="50" t="s">
        <v>57</v>
      </c>
    </row>
    <row r="80" customFormat="false" ht="52.8" hidden="false" customHeight="false" outlineLevel="0" collapsed="false">
      <c r="A80" s="40" t="n">
        <v>164</v>
      </c>
      <c r="B80" s="41" t="s">
        <v>884</v>
      </c>
      <c r="C80" s="29" t="s">
        <v>885</v>
      </c>
      <c r="D80" s="29" t="s">
        <v>177</v>
      </c>
      <c r="E80" s="29" t="s">
        <v>886</v>
      </c>
      <c r="F80" s="29" t="s">
        <v>887</v>
      </c>
      <c r="G80" s="42" t="s">
        <v>876</v>
      </c>
      <c r="H80" s="43" t="s">
        <v>877</v>
      </c>
      <c r="I80" s="42" t="s">
        <v>878</v>
      </c>
      <c r="J80" s="44" t="n">
        <v>568845121</v>
      </c>
      <c r="K80" s="53" t="s">
        <v>879</v>
      </c>
      <c r="L80" s="29" t="s">
        <v>52</v>
      </c>
      <c r="M80" s="29" t="s">
        <v>53</v>
      </c>
      <c r="N80" s="29" t="s">
        <v>54</v>
      </c>
      <c r="O80" s="31"/>
      <c r="P80" s="31" t="n">
        <v>42370</v>
      </c>
      <c r="Q80" s="29" t="s">
        <v>122</v>
      </c>
      <c r="R80" s="46" t="s">
        <v>56</v>
      </c>
      <c r="S80" s="47"/>
      <c r="T80" s="47"/>
      <c r="U80" s="34" t="n">
        <v>0</v>
      </c>
      <c r="V80" s="47"/>
      <c r="W80" s="48"/>
      <c r="X80" s="34" t="n">
        <v>0</v>
      </c>
      <c r="Y80" s="47"/>
      <c r="Z80" s="48"/>
      <c r="AA80" s="34" t="n">
        <v>0</v>
      </c>
      <c r="AB80" s="47"/>
      <c r="AC80" s="48"/>
      <c r="AD80" s="34" t="n">
        <v>0</v>
      </c>
      <c r="AE80" s="47"/>
      <c r="AF80" s="48"/>
      <c r="AG80" s="34" t="n">
        <v>0</v>
      </c>
      <c r="AH80" s="47"/>
      <c r="AI80" s="48"/>
      <c r="AJ80" s="34" t="n">
        <v>0</v>
      </c>
      <c r="AK80" s="47"/>
      <c r="AL80" s="48"/>
      <c r="AM80" s="34" t="n">
        <v>0</v>
      </c>
      <c r="AN80" s="47"/>
      <c r="AO80" s="48"/>
      <c r="AP80" s="34" t="n">
        <v>0</v>
      </c>
      <c r="AQ80" s="49"/>
      <c r="AR80" s="48"/>
      <c r="AS80" s="34" t="n">
        <v>0</v>
      </c>
      <c r="AT80" s="49"/>
      <c r="AU80" s="48"/>
      <c r="AV80" s="34" t="n">
        <v>0</v>
      </c>
      <c r="AW80" s="49"/>
      <c r="AX80" s="48"/>
      <c r="AY80" s="34" t="n">
        <v>0</v>
      </c>
      <c r="AZ80" s="49" t="n">
        <v>169.409</v>
      </c>
      <c r="BA80" s="35" t="n">
        <v>691</v>
      </c>
      <c r="BB80" s="34" t="n">
        <v>117061.619</v>
      </c>
      <c r="BC80" s="37" t="n">
        <v>169.409</v>
      </c>
      <c r="BD80" s="38" t="n">
        <v>117061.619</v>
      </c>
      <c r="BE80" s="49" t="n">
        <v>0.143</v>
      </c>
      <c r="BF80" s="50" t="s">
        <v>57</v>
      </c>
    </row>
    <row r="81" customFormat="false" ht="52.8" hidden="false" customHeight="false" outlineLevel="0" collapsed="false">
      <c r="A81" s="22" t="n">
        <v>165</v>
      </c>
      <c r="B81" s="41" t="s">
        <v>888</v>
      </c>
      <c r="C81" s="29" t="s">
        <v>889</v>
      </c>
      <c r="D81" s="29" t="s">
        <v>890</v>
      </c>
      <c r="E81" s="29" t="s">
        <v>891</v>
      </c>
      <c r="F81" s="29" t="s">
        <v>46</v>
      </c>
      <c r="G81" s="42" t="s">
        <v>876</v>
      </c>
      <c r="H81" s="43" t="s">
        <v>877</v>
      </c>
      <c r="I81" s="42" t="s">
        <v>878</v>
      </c>
      <c r="J81" s="44" t="n">
        <v>568845121</v>
      </c>
      <c r="K81" s="53" t="s">
        <v>879</v>
      </c>
      <c r="L81" s="29" t="s">
        <v>52</v>
      </c>
      <c r="M81" s="29" t="s">
        <v>53</v>
      </c>
      <c r="N81" s="29" t="s">
        <v>54</v>
      </c>
      <c r="O81" s="31"/>
      <c r="P81" s="31" t="n">
        <v>42370</v>
      </c>
      <c r="Q81" s="29" t="s">
        <v>122</v>
      </c>
      <c r="R81" s="46" t="s">
        <v>56</v>
      </c>
      <c r="S81" s="49"/>
      <c r="T81" s="52"/>
      <c r="U81" s="34" t="n">
        <v>0</v>
      </c>
      <c r="V81" s="49"/>
      <c r="W81" s="52"/>
      <c r="X81" s="34" t="n">
        <v>0</v>
      </c>
      <c r="Y81" s="49"/>
      <c r="Z81" s="52"/>
      <c r="AA81" s="34" t="n">
        <v>0</v>
      </c>
      <c r="AB81" s="49"/>
      <c r="AC81" s="52"/>
      <c r="AD81" s="34" t="n">
        <v>0</v>
      </c>
      <c r="AE81" s="49"/>
      <c r="AF81" s="52"/>
      <c r="AG81" s="34" t="n">
        <v>0</v>
      </c>
      <c r="AH81" s="49"/>
      <c r="AI81" s="52"/>
      <c r="AJ81" s="34" t="n">
        <v>0</v>
      </c>
      <c r="AK81" s="49"/>
      <c r="AL81" s="52"/>
      <c r="AM81" s="34" t="n">
        <v>0</v>
      </c>
      <c r="AN81" s="49"/>
      <c r="AO81" s="52"/>
      <c r="AP81" s="34" t="n">
        <v>0</v>
      </c>
      <c r="AQ81" s="49"/>
      <c r="AR81" s="52"/>
      <c r="AS81" s="34" t="n">
        <v>0</v>
      </c>
      <c r="AT81" s="49"/>
      <c r="AU81" s="52"/>
      <c r="AV81" s="34" t="n">
        <v>0</v>
      </c>
      <c r="AW81" s="49"/>
      <c r="AX81" s="52"/>
      <c r="AY81" s="34" t="n">
        <v>0</v>
      </c>
      <c r="AZ81" s="49" t="n">
        <v>229.066</v>
      </c>
      <c r="BA81" s="35" t="n">
        <v>691</v>
      </c>
      <c r="BB81" s="34" t="n">
        <v>158284.606</v>
      </c>
      <c r="BC81" s="37" t="n">
        <v>229.066</v>
      </c>
      <c r="BD81" s="38" t="n">
        <v>158284.606</v>
      </c>
      <c r="BE81" s="49" t="n">
        <v>0.202</v>
      </c>
      <c r="BF81" s="50" t="s">
        <v>57</v>
      </c>
    </row>
    <row r="82" customFormat="false" ht="52.8" hidden="false" customHeight="false" outlineLevel="0" collapsed="false">
      <c r="A82" s="40" t="n">
        <v>166</v>
      </c>
      <c r="B82" s="41" t="s">
        <v>892</v>
      </c>
      <c r="C82" s="29" t="s">
        <v>893</v>
      </c>
      <c r="D82" s="29" t="s">
        <v>890</v>
      </c>
      <c r="E82" s="29" t="s">
        <v>894</v>
      </c>
      <c r="F82" s="29" t="s">
        <v>895</v>
      </c>
      <c r="G82" s="42" t="s">
        <v>876</v>
      </c>
      <c r="H82" s="43" t="s">
        <v>877</v>
      </c>
      <c r="I82" s="42" t="s">
        <v>878</v>
      </c>
      <c r="J82" s="44" t="n">
        <v>568845121</v>
      </c>
      <c r="K82" s="53" t="s">
        <v>879</v>
      </c>
      <c r="L82" s="29" t="s">
        <v>52</v>
      </c>
      <c r="M82" s="29" t="s">
        <v>53</v>
      </c>
      <c r="N82" s="29" t="s">
        <v>54</v>
      </c>
      <c r="O82" s="31"/>
      <c r="P82" s="31" t="n">
        <v>42370</v>
      </c>
      <c r="Q82" s="29" t="s">
        <v>122</v>
      </c>
      <c r="R82" s="46" t="s">
        <v>56</v>
      </c>
      <c r="S82" s="49"/>
      <c r="T82" s="52"/>
      <c r="U82" s="34" t="n">
        <v>0</v>
      </c>
      <c r="V82" s="49"/>
      <c r="W82" s="52"/>
      <c r="X82" s="34" t="n">
        <v>0</v>
      </c>
      <c r="Y82" s="49"/>
      <c r="Z82" s="52"/>
      <c r="AA82" s="34" t="n">
        <v>0</v>
      </c>
      <c r="AB82" s="49"/>
      <c r="AC82" s="52"/>
      <c r="AD82" s="34" t="n">
        <v>0</v>
      </c>
      <c r="AE82" s="49"/>
      <c r="AF82" s="52"/>
      <c r="AG82" s="34" t="n">
        <v>0</v>
      </c>
      <c r="AH82" s="49"/>
      <c r="AI82" s="52"/>
      <c r="AJ82" s="34" t="n">
        <v>0</v>
      </c>
      <c r="AK82" s="49"/>
      <c r="AL82" s="52"/>
      <c r="AM82" s="34" t="n">
        <v>0</v>
      </c>
      <c r="AN82" s="49"/>
      <c r="AO82" s="52"/>
      <c r="AP82" s="34" t="n">
        <v>0</v>
      </c>
      <c r="AQ82" s="49"/>
      <c r="AR82" s="52"/>
      <c r="AS82" s="34" t="n">
        <v>0</v>
      </c>
      <c r="AT82" s="49"/>
      <c r="AU82" s="52"/>
      <c r="AV82" s="34" t="n">
        <v>0</v>
      </c>
      <c r="AW82" s="49"/>
      <c r="AX82" s="52"/>
      <c r="AY82" s="34" t="n">
        <v>0</v>
      </c>
      <c r="AZ82" s="49" t="n">
        <v>311.11</v>
      </c>
      <c r="BA82" s="35" t="n">
        <v>691</v>
      </c>
      <c r="BB82" s="34" t="n">
        <v>214977.01</v>
      </c>
      <c r="BC82" s="37" t="n">
        <v>311.11</v>
      </c>
      <c r="BD82" s="38" t="n">
        <v>214977.01</v>
      </c>
      <c r="BE82" s="49" t="n">
        <v>0.301</v>
      </c>
      <c r="BF82" s="50" t="s">
        <v>57</v>
      </c>
    </row>
    <row r="83" customFormat="false" ht="52.8" hidden="false" customHeight="false" outlineLevel="0" collapsed="false">
      <c r="A83" s="22" t="n">
        <v>169</v>
      </c>
      <c r="B83" s="41" t="s">
        <v>908</v>
      </c>
      <c r="C83" s="29" t="s">
        <v>909</v>
      </c>
      <c r="D83" s="29" t="s">
        <v>114</v>
      </c>
      <c r="E83" s="29" t="s">
        <v>910</v>
      </c>
      <c r="F83" s="29" t="s">
        <v>911</v>
      </c>
      <c r="G83" s="42" t="s">
        <v>899</v>
      </c>
      <c r="H83" s="43" t="s">
        <v>907</v>
      </c>
      <c r="I83" s="42" t="s">
        <v>901</v>
      </c>
      <c r="J83" s="44" t="n">
        <v>567587411</v>
      </c>
      <c r="K83" s="53" t="s">
        <v>902</v>
      </c>
      <c r="L83" s="29" t="s">
        <v>52</v>
      </c>
      <c r="M83" s="29" t="s">
        <v>53</v>
      </c>
      <c r="N83" s="29" t="s">
        <v>54</v>
      </c>
      <c r="O83" s="31"/>
      <c r="P83" s="31" t="n">
        <v>42370</v>
      </c>
      <c r="Q83" s="29" t="s">
        <v>122</v>
      </c>
      <c r="R83" s="46" t="s">
        <v>56</v>
      </c>
      <c r="S83" s="49"/>
      <c r="T83" s="52"/>
      <c r="U83" s="34" t="n">
        <v>0</v>
      </c>
      <c r="V83" s="49"/>
      <c r="W83" s="52"/>
      <c r="X83" s="34" t="n">
        <v>0</v>
      </c>
      <c r="Y83" s="49"/>
      <c r="Z83" s="52"/>
      <c r="AA83" s="34" t="n">
        <v>0</v>
      </c>
      <c r="AB83" s="49"/>
      <c r="AC83" s="52"/>
      <c r="AD83" s="34" t="n">
        <v>0</v>
      </c>
      <c r="AE83" s="49"/>
      <c r="AF83" s="52"/>
      <c r="AG83" s="34" t="n">
        <v>0</v>
      </c>
      <c r="AH83" s="49"/>
      <c r="AI83" s="52"/>
      <c r="AJ83" s="34" t="n">
        <v>0</v>
      </c>
      <c r="AK83" s="49"/>
      <c r="AL83" s="52"/>
      <c r="AM83" s="34" t="n">
        <v>0</v>
      </c>
      <c r="AN83" s="49"/>
      <c r="AO83" s="52"/>
      <c r="AP83" s="34" t="n">
        <v>0</v>
      </c>
      <c r="AQ83" s="49"/>
      <c r="AR83" s="52"/>
      <c r="AS83" s="34" t="n">
        <v>0</v>
      </c>
      <c r="AT83" s="49"/>
      <c r="AU83" s="52"/>
      <c r="AV83" s="34" t="n">
        <v>0</v>
      </c>
      <c r="AW83" s="49"/>
      <c r="AX83" s="52"/>
      <c r="AY83" s="34" t="n">
        <v>0</v>
      </c>
      <c r="AZ83" s="49" t="n">
        <v>179.309</v>
      </c>
      <c r="BA83" s="35" t="n">
        <v>691</v>
      </c>
      <c r="BB83" s="34" t="n">
        <v>123902.519</v>
      </c>
      <c r="BC83" s="37" t="n">
        <v>179.309</v>
      </c>
      <c r="BD83" s="38" t="n">
        <v>123902.519</v>
      </c>
      <c r="BE83" s="49" t="n">
        <v>0.168</v>
      </c>
      <c r="BF83" s="50" t="s">
        <v>57</v>
      </c>
    </row>
    <row r="84" customFormat="false" ht="52.8" hidden="false" customHeight="false" outlineLevel="0" collapsed="false">
      <c r="A84" s="40" t="n">
        <v>170</v>
      </c>
      <c r="B84" s="41" t="s">
        <v>912</v>
      </c>
      <c r="C84" s="29" t="s">
        <v>913</v>
      </c>
      <c r="D84" s="29" t="s">
        <v>114</v>
      </c>
      <c r="E84" s="29" t="s">
        <v>914</v>
      </c>
      <c r="F84" s="29" t="s">
        <v>915</v>
      </c>
      <c r="G84" s="42" t="s">
        <v>899</v>
      </c>
      <c r="H84" s="43" t="s">
        <v>907</v>
      </c>
      <c r="I84" s="42" t="s">
        <v>901</v>
      </c>
      <c r="J84" s="44" t="n">
        <v>567587411</v>
      </c>
      <c r="K84" s="53" t="s">
        <v>902</v>
      </c>
      <c r="L84" s="29" t="s">
        <v>52</v>
      </c>
      <c r="M84" s="29" t="s">
        <v>53</v>
      </c>
      <c r="N84" s="29" t="s">
        <v>54</v>
      </c>
      <c r="O84" s="31"/>
      <c r="P84" s="31" t="n">
        <v>42370</v>
      </c>
      <c r="Q84" s="29" t="s">
        <v>122</v>
      </c>
      <c r="R84" s="46" t="s">
        <v>56</v>
      </c>
      <c r="S84" s="49"/>
      <c r="T84" s="52"/>
      <c r="U84" s="34" t="n">
        <v>0</v>
      </c>
      <c r="V84" s="49"/>
      <c r="W84" s="52"/>
      <c r="X84" s="34" t="n">
        <v>0</v>
      </c>
      <c r="Y84" s="49"/>
      <c r="Z84" s="52"/>
      <c r="AA84" s="34" t="n">
        <v>0</v>
      </c>
      <c r="AB84" s="49"/>
      <c r="AC84" s="52"/>
      <c r="AD84" s="34" t="n">
        <v>0</v>
      </c>
      <c r="AE84" s="49"/>
      <c r="AF84" s="52"/>
      <c r="AG84" s="34" t="n">
        <v>0</v>
      </c>
      <c r="AH84" s="49"/>
      <c r="AI84" s="52"/>
      <c r="AJ84" s="34" t="n">
        <v>0</v>
      </c>
      <c r="AK84" s="49"/>
      <c r="AL84" s="52"/>
      <c r="AM84" s="34" t="n">
        <v>0</v>
      </c>
      <c r="AN84" s="49"/>
      <c r="AO84" s="52"/>
      <c r="AP84" s="34" t="n">
        <v>0</v>
      </c>
      <c r="AQ84" s="49"/>
      <c r="AR84" s="52"/>
      <c r="AS84" s="34" t="n">
        <v>0</v>
      </c>
      <c r="AT84" s="49"/>
      <c r="AU84" s="52"/>
      <c r="AV84" s="34" t="n">
        <v>0</v>
      </c>
      <c r="AW84" s="49"/>
      <c r="AX84" s="52"/>
      <c r="AY84" s="34" t="n">
        <v>0</v>
      </c>
      <c r="AZ84" s="49" t="n">
        <v>349.906</v>
      </c>
      <c r="BA84" s="35" t="n">
        <v>691</v>
      </c>
      <c r="BB84" s="34" t="n">
        <v>241785.046</v>
      </c>
      <c r="BC84" s="37" t="n">
        <v>349.906</v>
      </c>
      <c r="BD84" s="38" t="n">
        <v>241785.046</v>
      </c>
      <c r="BE84" s="49" t="n">
        <v>0.307</v>
      </c>
      <c r="BF84" s="50" t="s">
        <v>57</v>
      </c>
    </row>
    <row r="85" customFormat="false" ht="52.8" hidden="false" customHeight="false" outlineLevel="0" collapsed="false">
      <c r="A85" s="22" t="n">
        <v>171</v>
      </c>
      <c r="B85" s="41" t="s">
        <v>916</v>
      </c>
      <c r="C85" s="29" t="s">
        <v>917</v>
      </c>
      <c r="D85" s="29" t="s">
        <v>114</v>
      </c>
      <c r="E85" s="29" t="s">
        <v>914</v>
      </c>
      <c r="F85" s="29" t="s">
        <v>918</v>
      </c>
      <c r="G85" s="42" t="s">
        <v>899</v>
      </c>
      <c r="H85" s="43" t="s">
        <v>907</v>
      </c>
      <c r="I85" s="42" t="s">
        <v>901</v>
      </c>
      <c r="J85" s="44" t="n">
        <v>567587411</v>
      </c>
      <c r="K85" s="53" t="s">
        <v>902</v>
      </c>
      <c r="L85" s="29" t="s">
        <v>52</v>
      </c>
      <c r="M85" s="29" t="s">
        <v>53</v>
      </c>
      <c r="N85" s="29" t="s">
        <v>54</v>
      </c>
      <c r="O85" s="31"/>
      <c r="P85" s="31" t="n">
        <v>42370</v>
      </c>
      <c r="Q85" s="29" t="s">
        <v>122</v>
      </c>
      <c r="R85" s="46" t="s">
        <v>56</v>
      </c>
      <c r="S85" s="49"/>
      <c r="T85" s="52"/>
      <c r="U85" s="34" t="n">
        <v>0</v>
      </c>
      <c r="V85" s="49"/>
      <c r="W85" s="52"/>
      <c r="X85" s="34" t="n">
        <v>0</v>
      </c>
      <c r="Y85" s="49"/>
      <c r="Z85" s="52"/>
      <c r="AA85" s="34" t="n">
        <v>0</v>
      </c>
      <c r="AB85" s="49"/>
      <c r="AC85" s="52"/>
      <c r="AD85" s="34" t="n">
        <v>0</v>
      </c>
      <c r="AE85" s="49"/>
      <c r="AF85" s="52"/>
      <c r="AG85" s="34" t="n">
        <v>0</v>
      </c>
      <c r="AH85" s="49"/>
      <c r="AI85" s="52"/>
      <c r="AJ85" s="34" t="n">
        <v>0</v>
      </c>
      <c r="AK85" s="49"/>
      <c r="AL85" s="52"/>
      <c r="AM85" s="34" t="n">
        <v>0</v>
      </c>
      <c r="AN85" s="49"/>
      <c r="AO85" s="52"/>
      <c r="AP85" s="34" t="n">
        <v>0</v>
      </c>
      <c r="AQ85" s="49"/>
      <c r="AR85" s="52"/>
      <c r="AS85" s="34" t="n">
        <v>0</v>
      </c>
      <c r="AT85" s="49"/>
      <c r="AU85" s="52"/>
      <c r="AV85" s="34" t="n">
        <v>0</v>
      </c>
      <c r="AW85" s="49"/>
      <c r="AX85" s="52"/>
      <c r="AY85" s="34" t="n">
        <v>0</v>
      </c>
      <c r="AZ85" s="49" t="n">
        <v>110.123</v>
      </c>
      <c r="BA85" s="35" t="n">
        <v>691</v>
      </c>
      <c r="BB85" s="34" t="n">
        <v>76094.993</v>
      </c>
      <c r="BC85" s="37" t="n">
        <v>110.123</v>
      </c>
      <c r="BD85" s="38" t="n">
        <v>76094.993</v>
      </c>
      <c r="BE85" s="49" t="n">
        <v>0.109</v>
      </c>
      <c r="BF85" s="50" t="s">
        <v>57</v>
      </c>
    </row>
    <row r="86" customFormat="false" ht="52.8" hidden="false" customHeight="false" outlineLevel="0" collapsed="false">
      <c r="A86" s="40" t="n">
        <v>172</v>
      </c>
      <c r="B86" s="41" t="s">
        <v>919</v>
      </c>
      <c r="C86" s="29" t="s">
        <v>920</v>
      </c>
      <c r="D86" s="29" t="s">
        <v>114</v>
      </c>
      <c r="E86" s="29" t="s">
        <v>921</v>
      </c>
      <c r="F86" s="29" t="s">
        <v>922</v>
      </c>
      <c r="G86" s="42" t="s">
        <v>899</v>
      </c>
      <c r="H86" s="43" t="s">
        <v>907</v>
      </c>
      <c r="I86" s="42" t="s">
        <v>901</v>
      </c>
      <c r="J86" s="44" t="n">
        <v>567587411</v>
      </c>
      <c r="K86" s="53" t="s">
        <v>902</v>
      </c>
      <c r="L86" s="29" t="s">
        <v>52</v>
      </c>
      <c r="M86" s="29" t="s">
        <v>53</v>
      </c>
      <c r="N86" s="29" t="s">
        <v>54</v>
      </c>
      <c r="O86" s="31"/>
      <c r="P86" s="31" t="n">
        <v>42370</v>
      </c>
      <c r="Q86" s="29" t="s">
        <v>122</v>
      </c>
      <c r="R86" s="46" t="s">
        <v>56</v>
      </c>
      <c r="S86" s="49"/>
      <c r="T86" s="52"/>
      <c r="U86" s="34" t="n">
        <v>0</v>
      </c>
      <c r="V86" s="49"/>
      <c r="W86" s="52"/>
      <c r="X86" s="34" t="n">
        <v>0</v>
      </c>
      <c r="Y86" s="49"/>
      <c r="Z86" s="52"/>
      <c r="AA86" s="34" t="n">
        <v>0</v>
      </c>
      <c r="AB86" s="49"/>
      <c r="AC86" s="52"/>
      <c r="AD86" s="34" t="n">
        <v>0</v>
      </c>
      <c r="AE86" s="49"/>
      <c r="AF86" s="52"/>
      <c r="AG86" s="34" t="n">
        <v>0</v>
      </c>
      <c r="AH86" s="49"/>
      <c r="AI86" s="52"/>
      <c r="AJ86" s="34" t="n">
        <v>0</v>
      </c>
      <c r="AK86" s="49"/>
      <c r="AL86" s="52"/>
      <c r="AM86" s="34" t="n">
        <v>0</v>
      </c>
      <c r="AN86" s="49"/>
      <c r="AO86" s="52"/>
      <c r="AP86" s="34" t="n">
        <v>0</v>
      </c>
      <c r="AQ86" s="49"/>
      <c r="AR86" s="52"/>
      <c r="AS86" s="34" t="n">
        <v>0</v>
      </c>
      <c r="AT86" s="49"/>
      <c r="AU86" s="52"/>
      <c r="AV86" s="34" t="n">
        <v>0</v>
      </c>
      <c r="AW86" s="49"/>
      <c r="AX86" s="52"/>
      <c r="AY86" s="34" t="n">
        <v>0</v>
      </c>
      <c r="AZ86" s="49" t="n">
        <v>283.931</v>
      </c>
      <c r="BA86" s="35" t="n">
        <v>691</v>
      </c>
      <c r="BB86" s="34" t="n">
        <v>196196.321</v>
      </c>
      <c r="BC86" s="37" t="n">
        <v>283.931</v>
      </c>
      <c r="BD86" s="38" t="n">
        <v>196196.321</v>
      </c>
      <c r="BE86" s="49" t="n">
        <v>0.345</v>
      </c>
      <c r="BF86" s="50" t="s">
        <v>57</v>
      </c>
    </row>
    <row r="87" customFormat="false" ht="52.8" hidden="false" customHeight="false" outlineLevel="0" collapsed="false">
      <c r="A87" s="22" t="n">
        <v>173</v>
      </c>
      <c r="B87" s="41" t="s">
        <v>923</v>
      </c>
      <c r="C87" s="29" t="s">
        <v>924</v>
      </c>
      <c r="D87" s="29" t="s">
        <v>114</v>
      </c>
      <c r="E87" s="29" t="s">
        <v>325</v>
      </c>
      <c r="F87" s="29" t="s">
        <v>925</v>
      </c>
      <c r="G87" s="42" t="s">
        <v>899</v>
      </c>
      <c r="H87" s="43" t="s">
        <v>926</v>
      </c>
      <c r="I87" s="42" t="s">
        <v>901</v>
      </c>
      <c r="J87" s="44" t="n">
        <v>567587411</v>
      </c>
      <c r="K87" s="53" t="s">
        <v>902</v>
      </c>
      <c r="L87" s="29" t="s">
        <v>52</v>
      </c>
      <c r="M87" s="29" t="s">
        <v>53</v>
      </c>
      <c r="N87" s="29" t="s">
        <v>54</v>
      </c>
      <c r="O87" s="31"/>
      <c r="P87" s="31" t="n">
        <v>42370</v>
      </c>
      <c r="Q87" s="29" t="s">
        <v>122</v>
      </c>
      <c r="R87" s="46" t="s">
        <v>56</v>
      </c>
      <c r="S87" s="49"/>
      <c r="T87" s="52"/>
      <c r="U87" s="34" t="n">
        <v>0</v>
      </c>
      <c r="V87" s="49"/>
      <c r="W87" s="52"/>
      <c r="X87" s="34" t="n">
        <v>0</v>
      </c>
      <c r="Y87" s="49"/>
      <c r="Z87" s="52"/>
      <c r="AA87" s="34" t="n">
        <v>0</v>
      </c>
      <c r="AB87" s="49"/>
      <c r="AC87" s="52"/>
      <c r="AD87" s="34" t="n">
        <v>0</v>
      </c>
      <c r="AE87" s="49"/>
      <c r="AF87" s="52"/>
      <c r="AG87" s="34" t="n">
        <v>0</v>
      </c>
      <c r="AH87" s="49"/>
      <c r="AI87" s="52"/>
      <c r="AJ87" s="34" t="n">
        <v>0</v>
      </c>
      <c r="AK87" s="49"/>
      <c r="AL87" s="52"/>
      <c r="AM87" s="34" t="n">
        <v>0</v>
      </c>
      <c r="AN87" s="49"/>
      <c r="AO87" s="52"/>
      <c r="AP87" s="34" t="n">
        <v>0</v>
      </c>
      <c r="AQ87" s="49"/>
      <c r="AR87" s="52"/>
      <c r="AS87" s="34" t="n">
        <v>0</v>
      </c>
      <c r="AT87" s="49"/>
      <c r="AU87" s="52"/>
      <c r="AV87" s="34" t="n">
        <v>0</v>
      </c>
      <c r="AW87" s="49"/>
      <c r="AX87" s="52"/>
      <c r="AY87" s="34" t="n">
        <v>0</v>
      </c>
      <c r="AZ87" s="49" t="n">
        <v>237.864</v>
      </c>
      <c r="BA87" s="35" t="n">
        <v>691</v>
      </c>
      <c r="BB87" s="34" t="n">
        <v>164364.024</v>
      </c>
      <c r="BC87" s="37" t="n">
        <v>237.864</v>
      </c>
      <c r="BD87" s="38" t="n">
        <v>164364.024</v>
      </c>
      <c r="BE87" s="49"/>
      <c r="BF87" s="50" t="s">
        <v>57</v>
      </c>
    </row>
    <row r="88" customFormat="false" ht="26.4" hidden="false" customHeight="false" outlineLevel="0" collapsed="false">
      <c r="A88" s="40" t="n">
        <v>174</v>
      </c>
      <c r="B88" s="41" t="s">
        <v>927</v>
      </c>
      <c r="C88" s="29" t="s">
        <v>928</v>
      </c>
      <c r="D88" s="29" t="s">
        <v>114</v>
      </c>
      <c r="E88" s="29" t="s">
        <v>433</v>
      </c>
      <c r="F88" s="29" t="s">
        <v>929</v>
      </c>
      <c r="G88" s="42" t="s">
        <v>930</v>
      </c>
      <c r="H88" s="43" t="s">
        <v>931</v>
      </c>
      <c r="I88" s="42" t="s">
        <v>932</v>
      </c>
      <c r="J88" s="44" t="s">
        <v>933</v>
      </c>
      <c r="K88" s="53" t="s">
        <v>934</v>
      </c>
      <c r="L88" s="29" t="s">
        <v>52</v>
      </c>
      <c r="M88" s="29" t="s">
        <v>53</v>
      </c>
      <c r="N88" s="29" t="s">
        <v>54</v>
      </c>
      <c r="O88" s="31"/>
      <c r="P88" s="31" t="n">
        <v>42370</v>
      </c>
      <c r="Q88" s="29" t="s">
        <v>122</v>
      </c>
      <c r="R88" s="46" t="s">
        <v>56</v>
      </c>
      <c r="S88" s="49"/>
      <c r="T88" s="52"/>
      <c r="U88" s="34" t="n">
        <v>0</v>
      </c>
      <c r="V88" s="49"/>
      <c r="W88" s="52"/>
      <c r="X88" s="34" t="n">
        <v>0</v>
      </c>
      <c r="Y88" s="49"/>
      <c r="Z88" s="52"/>
      <c r="AA88" s="34" t="n">
        <v>0</v>
      </c>
      <c r="AB88" s="49"/>
      <c r="AC88" s="52"/>
      <c r="AD88" s="34" t="n">
        <v>0</v>
      </c>
      <c r="AE88" s="49"/>
      <c r="AF88" s="52"/>
      <c r="AG88" s="34" t="n">
        <v>0</v>
      </c>
      <c r="AH88" s="49"/>
      <c r="AI88" s="52"/>
      <c r="AJ88" s="34" t="n">
        <v>0</v>
      </c>
      <c r="AK88" s="49"/>
      <c r="AL88" s="52"/>
      <c r="AM88" s="34" t="n">
        <v>0</v>
      </c>
      <c r="AN88" s="49"/>
      <c r="AO88" s="52"/>
      <c r="AP88" s="34" t="n">
        <v>0</v>
      </c>
      <c r="AQ88" s="49"/>
      <c r="AR88" s="52"/>
      <c r="AS88" s="34" t="n">
        <v>0</v>
      </c>
      <c r="AT88" s="49"/>
      <c r="AU88" s="52"/>
      <c r="AV88" s="34" t="n">
        <v>0</v>
      </c>
      <c r="AW88" s="49"/>
      <c r="AX88" s="52"/>
      <c r="AY88" s="34" t="n">
        <v>0</v>
      </c>
      <c r="AZ88" s="49" t="n">
        <v>137.641</v>
      </c>
      <c r="BA88" s="35" t="n">
        <v>691</v>
      </c>
      <c r="BB88" s="34" t="n">
        <v>95109.931</v>
      </c>
      <c r="BC88" s="37" t="n">
        <v>137.641</v>
      </c>
      <c r="BD88" s="38" t="n">
        <v>95109.931</v>
      </c>
      <c r="BE88" s="49" t="n">
        <v>0.112</v>
      </c>
      <c r="BF88" s="50" t="s">
        <v>402</v>
      </c>
    </row>
    <row r="89" customFormat="false" ht="26.4" hidden="false" customHeight="false" outlineLevel="0" collapsed="false">
      <c r="A89" s="22" t="n">
        <v>175</v>
      </c>
      <c r="B89" s="41" t="s">
        <v>935</v>
      </c>
      <c r="C89" s="29" t="s">
        <v>936</v>
      </c>
      <c r="D89" s="29" t="s">
        <v>114</v>
      </c>
      <c r="E89" s="29" t="s">
        <v>739</v>
      </c>
      <c r="F89" s="29" t="s">
        <v>937</v>
      </c>
      <c r="G89" s="42" t="s">
        <v>930</v>
      </c>
      <c r="H89" s="43" t="s">
        <v>931</v>
      </c>
      <c r="I89" s="42" t="s">
        <v>932</v>
      </c>
      <c r="J89" s="44" t="s">
        <v>933</v>
      </c>
      <c r="K89" s="53" t="s">
        <v>934</v>
      </c>
      <c r="L89" s="29" t="s">
        <v>52</v>
      </c>
      <c r="M89" s="29" t="s">
        <v>53</v>
      </c>
      <c r="N89" s="29" t="s">
        <v>54</v>
      </c>
      <c r="O89" s="31"/>
      <c r="P89" s="31" t="n">
        <v>42370</v>
      </c>
      <c r="Q89" s="29" t="s">
        <v>122</v>
      </c>
      <c r="R89" s="46" t="s">
        <v>56</v>
      </c>
      <c r="S89" s="49"/>
      <c r="T89" s="52"/>
      <c r="U89" s="34" t="n">
        <v>0</v>
      </c>
      <c r="V89" s="49"/>
      <c r="W89" s="52"/>
      <c r="X89" s="34" t="n">
        <v>0</v>
      </c>
      <c r="Y89" s="49"/>
      <c r="Z89" s="52"/>
      <c r="AA89" s="34" t="n">
        <v>0</v>
      </c>
      <c r="AB89" s="49"/>
      <c r="AC89" s="52"/>
      <c r="AD89" s="34" t="n">
        <v>0</v>
      </c>
      <c r="AE89" s="49"/>
      <c r="AF89" s="52"/>
      <c r="AG89" s="34" t="n">
        <v>0</v>
      </c>
      <c r="AH89" s="49"/>
      <c r="AI89" s="52"/>
      <c r="AJ89" s="34" t="n">
        <v>0</v>
      </c>
      <c r="AK89" s="49"/>
      <c r="AL89" s="52"/>
      <c r="AM89" s="34" t="n">
        <v>0</v>
      </c>
      <c r="AN89" s="49"/>
      <c r="AO89" s="52"/>
      <c r="AP89" s="34" t="n">
        <v>0</v>
      </c>
      <c r="AQ89" s="49"/>
      <c r="AR89" s="52"/>
      <c r="AS89" s="34" t="n">
        <v>0</v>
      </c>
      <c r="AT89" s="49"/>
      <c r="AU89" s="52"/>
      <c r="AV89" s="34" t="n">
        <v>0</v>
      </c>
      <c r="AW89" s="49"/>
      <c r="AX89" s="52"/>
      <c r="AY89" s="34" t="n">
        <v>0</v>
      </c>
      <c r="AZ89" s="49" t="n">
        <v>56.445</v>
      </c>
      <c r="BA89" s="35" t="n">
        <v>691</v>
      </c>
      <c r="BB89" s="34" t="n">
        <v>39003.495</v>
      </c>
      <c r="BC89" s="37" t="n">
        <v>56.445</v>
      </c>
      <c r="BD89" s="38" t="n">
        <v>39003.495</v>
      </c>
      <c r="BE89" s="49" t="n">
        <v>0.073</v>
      </c>
      <c r="BF89" s="50" t="s">
        <v>402</v>
      </c>
    </row>
    <row r="90" customFormat="false" ht="39.6" hidden="false" customHeight="false" outlineLevel="0" collapsed="false">
      <c r="A90" s="22" t="n">
        <v>177</v>
      </c>
      <c r="B90" s="41" t="s">
        <v>947</v>
      </c>
      <c r="C90" s="29" t="s">
        <v>948</v>
      </c>
      <c r="D90" s="29" t="s">
        <v>299</v>
      </c>
      <c r="E90" s="29" t="s">
        <v>300</v>
      </c>
      <c r="F90" s="29" t="s">
        <v>949</v>
      </c>
      <c r="G90" s="42" t="s">
        <v>942</v>
      </c>
      <c r="H90" s="43" t="s">
        <v>943</v>
      </c>
      <c r="I90" s="42" t="s">
        <v>944</v>
      </c>
      <c r="J90" s="44" t="s">
        <v>945</v>
      </c>
      <c r="K90" s="45" t="s">
        <v>946</v>
      </c>
      <c r="L90" s="29" t="s">
        <v>52</v>
      </c>
      <c r="M90" s="29" t="s">
        <v>53</v>
      </c>
      <c r="N90" s="29" t="s">
        <v>54</v>
      </c>
      <c r="O90" s="31"/>
      <c r="P90" s="31" t="n">
        <v>42370</v>
      </c>
      <c r="Q90" s="29" t="s">
        <v>91</v>
      </c>
      <c r="R90" s="46" t="s">
        <v>56</v>
      </c>
      <c r="S90" s="49"/>
      <c r="T90" s="52"/>
      <c r="U90" s="34" t="n">
        <v>0</v>
      </c>
      <c r="V90" s="49"/>
      <c r="W90" s="48"/>
      <c r="X90" s="34" t="n">
        <v>0</v>
      </c>
      <c r="Y90" s="49"/>
      <c r="Z90" s="48"/>
      <c r="AA90" s="34" t="n">
        <v>0</v>
      </c>
      <c r="AB90" s="49"/>
      <c r="AC90" s="48"/>
      <c r="AD90" s="34" t="n">
        <v>0</v>
      </c>
      <c r="AE90" s="49"/>
      <c r="AF90" s="48"/>
      <c r="AG90" s="34" t="n">
        <v>0</v>
      </c>
      <c r="AH90" s="49"/>
      <c r="AI90" s="48"/>
      <c r="AJ90" s="34" t="n">
        <v>0</v>
      </c>
      <c r="AK90" s="49"/>
      <c r="AL90" s="48"/>
      <c r="AM90" s="34" t="n">
        <v>0</v>
      </c>
      <c r="AN90" s="49"/>
      <c r="AO90" s="48"/>
      <c r="AP90" s="34" t="n">
        <v>0</v>
      </c>
      <c r="AQ90" s="49"/>
      <c r="AR90" s="48"/>
      <c r="AS90" s="34" t="n">
        <v>0</v>
      </c>
      <c r="AT90" s="49"/>
      <c r="AU90" s="52"/>
      <c r="AV90" s="34" t="n">
        <v>0</v>
      </c>
      <c r="AW90" s="49"/>
      <c r="AX90" s="48"/>
      <c r="AY90" s="34" t="n">
        <v>0</v>
      </c>
      <c r="AZ90" s="49" t="n">
        <v>66.684</v>
      </c>
      <c r="BA90" s="35" t="n">
        <v>691</v>
      </c>
      <c r="BB90" s="34" t="n">
        <v>46078.644</v>
      </c>
      <c r="BC90" s="37" t="n">
        <v>66.684</v>
      </c>
      <c r="BD90" s="38" t="n">
        <v>46078.644</v>
      </c>
      <c r="BE90" s="49"/>
      <c r="BF90" s="50" t="s">
        <v>57</v>
      </c>
    </row>
    <row r="91" customFormat="false" ht="39.6" hidden="false" customHeight="false" outlineLevel="0" collapsed="false">
      <c r="A91" s="40" t="n">
        <v>178</v>
      </c>
      <c r="B91" s="41" t="s">
        <v>950</v>
      </c>
      <c r="C91" s="29" t="s">
        <v>951</v>
      </c>
      <c r="D91" s="29" t="s">
        <v>299</v>
      </c>
      <c r="E91" s="29" t="s">
        <v>952</v>
      </c>
      <c r="F91" s="29" t="s">
        <v>953</v>
      </c>
      <c r="G91" s="42" t="s">
        <v>942</v>
      </c>
      <c r="H91" s="43" t="s">
        <v>943</v>
      </c>
      <c r="I91" s="42" t="s">
        <v>944</v>
      </c>
      <c r="J91" s="44" t="s">
        <v>945</v>
      </c>
      <c r="K91" s="45" t="s">
        <v>946</v>
      </c>
      <c r="L91" s="29" t="s">
        <v>52</v>
      </c>
      <c r="M91" s="29" t="s">
        <v>53</v>
      </c>
      <c r="N91" s="29" t="s">
        <v>54</v>
      </c>
      <c r="O91" s="31"/>
      <c r="P91" s="31" t="n">
        <v>42370</v>
      </c>
      <c r="Q91" s="29" t="s">
        <v>91</v>
      </c>
      <c r="R91" s="46" t="s">
        <v>56</v>
      </c>
      <c r="S91" s="49"/>
      <c r="T91" s="52"/>
      <c r="U91" s="34" t="n">
        <v>0</v>
      </c>
      <c r="V91" s="49"/>
      <c r="W91" s="48"/>
      <c r="X91" s="34" t="n">
        <v>0</v>
      </c>
      <c r="Y91" s="49"/>
      <c r="Z91" s="48"/>
      <c r="AA91" s="34" t="n">
        <v>0</v>
      </c>
      <c r="AB91" s="49"/>
      <c r="AC91" s="48"/>
      <c r="AD91" s="34" t="n">
        <v>0</v>
      </c>
      <c r="AE91" s="49"/>
      <c r="AF91" s="48"/>
      <c r="AG91" s="34" t="n">
        <v>0</v>
      </c>
      <c r="AH91" s="49"/>
      <c r="AI91" s="48"/>
      <c r="AJ91" s="34" t="n">
        <v>0</v>
      </c>
      <c r="AK91" s="49"/>
      <c r="AL91" s="48"/>
      <c r="AM91" s="34" t="n">
        <v>0</v>
      </c>
      <c r="AN91" s="49"/>
      <c r="AO91" s="48"/>
      <c r="AP91" s="34" t="n">
        <v>0</v>
      </c>
      <c r="AQ91" s="49"/>
      <c r="AR91" s="48"/>
      <c r="AS91" s="34" t="n">
        <v>0</v>
      </c>
      <c r="AT91" s="49"/>
      <c r="AU91" s="48"/>
      <c r="AV91" s="34" t="n">
        <v>0</v>
      </c>
      <c r="AW91" s="49"/>
      <c r="AX91" s="48"/>
      <c r="AY91" s="34" t="n">
        <v>0</v>
      </c>
      <c r="AZ91" s="49" t="n">
        <v>420.438</v>
      </c>
      <c r="BA91" s="35" t="n">
        <v>691</v>
      </c>
      <c r="BB91" s="34" t="n">
        <v>290522.658</v>
      </c>
      <c r="BC91" s="37" t="n">
        <v>420.438</v>
      </c>
      <c r="BD91" s="38" t="n">
        <v>290522.658</v>
      </c>
      <c r="BE91" s="49"/>
      <c r="BF91" s="50" t="s">
        <v>57</v>
      </c>
    </row>
    <row r="92" customFormat="false" ht="26.4" hidden="false" customHeight="false" outlineLevel="0" collapsed="false">
      <c r="A92" s="22" t="n">
        <v>181</v>
      </c>
      <c r="B92" s="41" t="s">
        <v>967</v>
      </c>
      <c r="C92" s="29" t="s">
        <v>968</v>
      </c>
      <c r="D92" s="29" t="s">
        <v>114</v>
      </c>
      <c r="E92" s="29" t="s">
        <v>485</v>
      </c>
      <c r="F92" s="29" t="s">
        <v>969</v>
      </c>
      <c r="G92" s="42" t="s">
        <v>970</v>
      </c>
      <c r="H92" s="43" t="s">
        <v>971</v>
      </c>
      <c r="I92" s="42" t="s">
        <v>972</v>
      </c>
      <c r="J92" s="44" t="s">
        <v>973</v>
      </c>
      <c r="K92" s="45" t="s">
        <v>974</v>
      </c>
      <c r="L92" s="29" t="s">
        <v>52</v>
      </c>
      <c r="M92" s="29" t="s">
        <v>53</v>
      </c>
      <c r="N92" s="29" t="s">
        <v>54</v>
      </c>
      <c r="O92" s="31"/>
      <c r="P92" s="31" t="n">
        <v>42370</v>
      </c>
      <c r="Q92" s="29" t="s">
        <v>122</v>
      </c>
      <c r="R92" s="46" t="s">
        <v>56</v>
      </c>
      <c r="S92" s="49"/>
      <c r="T92" s="48"/>
      <c r="U92" s="34" t="n">
        <v>0</v>
      </c>
      <c r="V92" s="49"/>
      <c r="W92" s="48"/>
      <c r="X92" s="34" t="n">
        <v>0</v>
      </c>
      <c r="Y92" s="49"/>
      <c r="Z92" s="48"/>
      <c r="AA92" s="34" t="n">
        <v>0</v>
      </c>
      <c r="AB92" s="49"/>
      <c r="AC92" s="48"/>
      <c r="AD92" s="34" t="n">
        <v>0</v>
      </c>
      <c r="AE92" s="49"/>
      <c r="AF92" s="48"/>
      <c r="AG92" s="34" t="n">
        <v>0</v>
      </c>
      <c r="AH92" s="49"/>
      <c r="AI92" s="48"/>
      <c r="AJ92" s="34" t="n">
        <v>0</v>
      </c>
      <c r="AK92" s="49"/>
      <c r="AL92" s="48"/>
      <c r="AM92" s="34" t="n">
        <v>0</v>
      </c>
      <c r="AN92" s="49"/>
      <c r="AO92" s="48"/>
      <c r="AP92" s="34" t="n">
        <v>0</v>
      </c>
      <c r="AQ92" s="49"/>
      <c r="AR92" s="48"/>
      <c r="AS92" s="34" t="n">
        <v>0</v>
      </c>
      <c r="AT92" s="49"/>
      <c r="AU92" s="48"/>
      <c r="AV92" s="34" t="n">
        <v>0</v>
      </c>
      <c r="AW92" s="49"/>
      <c r="AX92" s="48"/>
      <c r="AY92" s="34" t="n">
        <v>0</v>
      </c>
      <c r="AZ92" s="49" t="n">
        <v>111.84</v>
      </c>
      <c r="BA92" s="35" t="n">
        <v>691</v>
      </c>
      <c r="BB92" s="34" t="n">
        <v>77281.44</v>
      </c>
      <c r="BC92" s="37" t="n">
        <v>111.84</v>
      </c>
      <c r="BD92" s="38" t="n">
        <v>77281.44</v>
      </c>
      <c r="BE92" s="49"/>
      <c r="BF92" s="50" t="s">
        <v>57</v>
      </c>
    </row>
    <row r="93" customFormat="false" ht="26.4" hidden="false" customHeight="false" outlineLevel="0" collapsed="false">
      <c r="A93" s="40" t="n">
        <v>182</v>
      </c>
      <c r="B93" s="41" t="s">
        <v>975</v>
      </c>
      <c r="C93" s="59" t="s">
        <v>976</v>
      </c>
      <c r="D93" s="59" t="s">
        <v>734</v>
      </c>
      <c r="E93" s="59" t="s">
        <v>765</v>
      </c>
      <c r="F93" s="59" t="s">
        <v>977</v>
      </c>
      <c r="G93" s="60" t="s">
        <v>978</v>
      </c>
      <c r="H93" s="61" t="n">
        <v>70844186</v>
      </c>
      <c r="I93" s="60" t="s">
        <v>979</v>
      </c>
      <c r="J93" s="62" t="n">
        <v>565323621</v>
      </c>
      <c r="K93" s="63" t="s">
        <v>980</v>
      </c>
      <c r="L93" s="59" t="s">
        <v>52</v>
      </c>
      <c r="M93" s="29" t="s">
        <v>53</v>
      </c>
      <c r="N93" s="59" t="s">
        <v>54</v>
      </c>
      <c r="O93" s="64"/>
      <c r="P93" s="31" t="n">
        <v>42370</v>
      </c>
      <c r="Q93" s="59" t="s">
        <v>91</v>
      </c>
      <c r="R93" s="65" t="s">
        <v>56</v>
      </c>
      <c r="S93" s="66"/>
      <c r="T93" s="67"/>
      <c r="U93" s="34" t="n">
        <v>0</v>
      </c>
      <c r="V93" s="66"/>
      <c r="W93" s="67"/>
      <c r="X93" s="34" t="n">
        <v>0</v>
      </c>
      <c r="Y93" s="66"/>
      <c r="Z93" s="67"/>
      <c r="AA93" s="34" t="n">
        <v>0</v>
      </c>
      <c r="AB93" s="66"/>
      <c r="AC93" s="67"/>
      <c r="AD93" s="34" t="n">
        <v>0</v>
      </c>
      <c r="AE93" s="66"/>
      <c r="AF93" s="67"/>
      <c r="AG93" s="34" t="n">
        <v>0</v>
      </c>
      <c r="AH93" s="66"/>
      <c r="AI93" s="67"/>
      <c r="AJ93" s="34" t="n">
        <v>0</v>
      </c>
      <c r="AK93" s="66"/>
      <c r="AL93" s="67"/>
      <c r="AM93" s="34" t="n">
        <v>0</v>
      </c>
      <c r="AN93" s="66"/>
      <c r="AO93" s="67"/>
      <c r="AP93" s="34" t="n">
        <v>0</v>
      </c>
      <c r="AQ93" s="66"/>
      <c r="AR93" s="67"/>
      <c r="AS93" s="34" t="n">
        <v>0</v>
      </c>
      <c r="AT93" s="66"/>
      <c r="AU93" s="67"/>
      <c r="AV93" s="34" t="n">
        <v>0</v>
      </c>
      <c r="AW93" s="66"/>
      <c r="AX93" s="67"/>
      <c r="AY93" s="34" t="n">
        <v>0</v>
      </c>
      <c r="AZ93" s="66" t="n">
        <v>79.235</v>
      </c>
      <c r="BA93" s="35" t="n">
        <v>691</v>
      </c>
      <c r="BB93" s="68" t="n">
        <v>54751.385</v>
      </c>
      <c r="BC93" s="69" t="n">
        <v>79.235</v>
      </c>
      <c r="BD93" s="70" t="n">
        <v>54751.385</v>
      </c>
      <c r="BE93" s="66" t="n">
        <v>0.091</v>
      </c>
      <c r="BF93" s="50" t="s">
        <v>57</v>
      </c>
    </row>
    <row r="94" customFormat="false" ht="39.6" hidden="false" customHeight="false" outlineLevel="0" collapsed="false">
      <c r="A94" s="22" t="n">
        <v>183</v>
      </c>
      <c r="B94" s="41" t="s">
        <v>981</v>
      </c>
      <c r="C94" s="29" t="s">
        <v>982</v>
      </c>
      <c r="D94" s="29" t="s">
        <v>533</v>
      </c>
      <c r="E94" s="29" t="s">
        <v>983</v>
      </c>
      <c r="F94" s="29" t="s">
        <v>984</v>
      </c>
      <c r="G94" s="42" t="s">
        <v>985</v>
      </c>
      <c r="H94" s="43" t="s">
        <v>986</v>
      </c>
      <c r="I94" s="42" t="s">
        <v>1355</v>
      </c>
      <c r="J94" s="44" t="n">
        <v>566622387</v>
      </c>
      <c r="K94" s="45" t="s">
        <v>988</v>
      </c>
      <c r="L94" s="29" t="s">
        <v>52</v>
      </c>
      <c r="M94" s="29" t="s">
        <v>53</v>
      </c>
      <c r="N94" s="29" t="s">
        <v>54</v>
      </c>
      <c r="O94" s="31"/>
      <c r="P94" s="31" t="n">
        <v>42370</v>
      </c>
      <c r="Q94" s="29" t="s">
        <v>122</v>
      </c>
      <c r="R94" s="46" t="s">
        <v>56</v>
      </c>
      <c r="S94" s="49"/>
      <c r="T94" s="52"/>
      <c r="U94" s="34" t="n">
        <v>0</v>
      </c>
      <c r="V94" s="49"/>
      <c r="W94" s="52"/>
      <c r="X94" s="34" t="n">
        <v>0</v>
      </c>
      <c r="Y94" s="49"/>
      <c r="Z94" s="52"/>
      <c r="AA94" s="34" t="n">
        <v>0</v>
      </c>
      <c r="AB94" s="49"/>
      <c r="AC94" s="52"/>
      <c r="AD94" s="34" t="n">
        <v>0</v>
      </c>
      <c r="AE94" s="49"/>
      <c r="AF94" s="52"/>
      <c r="AG94" s="34" t="n">
        <v>0</v>
      </c>
      <c r="AH94" s="49"/>
      <c r="AI94" s="52"/>
      <c r="AJ94" s="34" t="n">
        <v>0</v>
      </c>
      <c r="AK94" s="49"/>
      <c r="AL94" s="52"/>
      <c r="AM94" s="34" t="n">
        <v>0</v>
      </c>
      <c r="AN94" s="49"/>
      <c r="AO94" s="52"/>
      <c r="AP94" s="34" t="n">
        <v>0</v>
      </c>
      <c r="AQ94" s="49"/>
      <c r="AR94" s="52"/>
      <c r="AS94" s="34" t="n">
        <v>0</v>
      </c>
      <c r="AT94" s="49"/>
      <c r="AU94" s="52"/>
      <c r="AV94" s="34" t="n">
        <v>0</v>
      </c>
      <c r="AW94" s="49"/>
      <c r="AX94" s="52"/>
      <c r="AY94" s="34" t="n">
        <v>0</v>
      </c>
      <c r="AZ94" s="49" t="n">
        <v>103.933</v>
      </c>
      <c r="BA94" s="35" t="n">
        <v>691</v>
      </c>
      <c r="BB94" s="34" t="n">
        <v>71817.703</v>
      </c>
      <c r="BC94" s="37" t="n">
        <v>103.933</v>
      </c>
      <c r="BD94" s="38" t="n">
        <v>71817.703</v>
      </c>
      <c r="BE94" s="49"/>
      <c r="BF94" s="50" t="s">
        <v>57</v>
      </c>
    </row>
    <row r="95" customFormat="false" ht="26.4" hidden="false" customHeight="false" outlineLevel="0" collapsed="false">
      <c r="A95" s="40" t="n">
        <v>188</v>
      </c>
      <c r="B95" s="41" t="s">
        <v>1010</v>
      </c>
      <c r="C95" s="29" t="s">
        <v>1011</v>
      </c>
      <c r="D95" s="29" t="s">
        <v>751</v>
      </c>
      <c r="E95" s="29" t="s">
        <v>1012</v>
      </c>
      <c r="F95" s="29" t="s">
        <v>1013</v>
      </c>
      <c r="G95" s="42" t="s">
        <v>1005</v>
      </c>
      <c r="H95" s="43" t="s">
        <v>1006</v>
      </c>
      <c r="I95" s="42" t="s">
        <v>1007</v>
      </c>
      <c r="J95" s="44" t="s">
        <v>1008</v>
      </c>
      <c r="K95" s="45" t="s">
        <v>1009</v>
      </c>
      <c r="L95" s="29" t="s">
        <v>52</v>
      </c>
      <c r="M95" s="29" t="s">
        <v>53</v>
      </c>
      <c r="N95" s="29" t="s">
        <v>54</v>
      </c>
      <c r="O95" s="31"/>
      <c r="P95" s="31" t="n">
        <v>42370</v>
      </c>
      <c r="Q95" s="29" t="s">
        <v>122</v>
      </c>
      <c r="R95" s="46" t="s">
        <v>56</v>
      </c>
      <c r="S95" s="47"/>
      <c r="T95" s="47"/>
      <c r="U95" s="34" t="n">
        <v>0</v>
      </c>
      <c r="V95" s="47"/>
      <c r="W95" s="48"/>
      <c r="X95" s="34" t="n">
        <v>0</v>
      </c>
      <c r="Y95" s="47"/>
      <c r="Z95" s="48"/>
      <c r="AA95" s="34" t="n">
        <v>0</v>
      </c>
      <c r="AB95" s="47"/>
      <c r="AC95" s="52"/>
      <c r="AD95" s="34" t="n">
        <v>0</v>
      </c>
      <c r="AE95" s="47"/>
      <c r="AF95" s="52"/>
      <c r="AG95" s="34" t="n">
        <v>0</v>
      </c>
      <c r="AH95" s="47"/>
      <c r="AI95" s="52"/>
      <c r="AJ95" s="34" t="n">
        <v>0</v>
      </c>
      <c r="AK95" s="47"/>
      <c r="AL95" s="52"/>
      <c r="AM95" s="34" t="n">
        <v>0</v>
      </c>
      <c r="AN95" s="47"/>
      <c r="AO95" s="52"/>
      <c r="AP95" s="34" t="n">
        <v>0</v>
      </c>
      <c r="AQ95" s="47"/>
      <c r="AR95" s="52"/>
      <c r="AS95" s="34" t="n">
        <v>0</v>
      </c>
      <c r="AT95" s="47"/>
      <c r="AU95" s="52"/>
      <c r="AV95" s="34" t="n">
        <v>0</v>
      </c>
      <c r="AW95" s="47"/>
      <c r="AX95" s="52"/>
      <c r="AY95" s="34" t="n">
        <v>0</v>
      </c>
      <c r="AZ95" s="47" t="n">
        <v>81.259</v>
      </c>
      <c r="BA95" s="35" t="n">
        <v>691</v>
      </c>
      <c r="BB95" s="34" t="n">
        <v>56149.969</v>
      </c>
      <c r="BC95" s="37" t="n">
        <v>81.259</v>
      </c>
      <c r="BD95" s="38" t="n">
        <v>56149.969</v>
      </c>
      <c r="BE95" s="49" t="n">
        <v>0.098</v>
      </c>
      <c r="BF95" s="50" t="s">
        <v>57</v>
      </c>
    </row>
    <row r="96" customFormat="false" ht="26.4" hidden="false" customHeight="false" outlineLevel="0" collapsed="false">
      <c r="A96" s="22" t="n">
        <v>191</v>
      </c>
      <c r="B96" s="41" t="s">
        <v>1025</v>
      </c>
      <c r="C96" s="29" t="s">
        <v>1026</v>
      </c>
      <c r="D96" s="43" t="s">
        <v>1027</v>
      </c>
      <c r="E96" s="29" t="s">
        <v>1028</v>
      </c>
      <c r="F96" s="29" t="s">
        <v>1029</v>
      </c>
      <c r="G96" s="42" t="s">
        <v>1020</v>
      </c>
      <c r="H96" s="43" t="s">
        <v>1021</v>
      </c>
      <c r="I96" s="42" t="s">
        <v>1022</v>
      </c>
      <c r="J96" s="44" t="s">
        <v>1023</v>
      </c>
      <c r="K96" s="45" t="s">
        <v>1024</v>
      </c>
      <c r="L96" s="29" t="s">
        <v>52</v>
      </c>
      <c r="M96" s="29" t="s">
        <v>53</v>
      </c>
      <c r="N96" s="29" t="s">
        <v>54</v>
      </c>
      <c r="O96" s="31"/>
      <c r="P96" s="31" t="n">
        <v>42370</v>
      </c>
      <c r="Q96" s="29" t="s">
        <v>122</v>
      </c>
      <c r="R96" s="46" t="s">
        <v>56</v>
      </c>
      <c r="S96" s="49"/>
      <c r="T96" s="52"/>
      <c r="U96" s="34" t="n">
        <v>0</v>
      </c>
      <c r="V96" s="49"/>
      <c r="W96" s="52"/>
      <c r="X96" s="34" t="n">
        <v>0</v>
      </c>
      <c r="Y96" s="49"/>
      <c r="Z96" s="52"/>
      <c r="AA96" s="34" t="n">
        <v>0</v>
      </c>
      <c r="AB96" s="49"/>
      <c r="AC96" s="52"/>
      <c r="AD96" s="34" t="n">
        <v>0</v>
      </c>
      <c r="AE96" s="49"/>
      <c r="AF96" s="52"/>
      <c r="AG96" s="34" t="n">
        <v>0</v>
      </c>
      <c r="AH96" s="49"/>
      <c r="AI96" s="52"/>
      <c r="AJ96" s="34" t="n">
        <v>0</v>
      </c>
      <c r="AK96" s="49"/>
      <c r="AL96" s="52"/>
      <c r="AM96" s="34" t="n">
        <v>0</v>
      </c>
      <c r="AN96" s="49"/>
      <c r="AO96" s="52"/>
      <c r="AP96" s="34" t="n">
        <v>0</v>
      </c>
      <c r="AQ96" s="49"/>
      <c r="AR96" s="52"/>
      <c r="AS96" s="34" t="n">
        <v>0</v>
      </c>
      <c r="AT96" s="49"/>
      <c r="AU96" s="52"/>
      <c r="AV96" s="34" t="n">
        <v>0</v>
      </c>
      <c r="AW96" s="49"/>
      <c r="AX96" s="52"/>
      <c r="AY96" s="34" t="n">
        <v>0</v>
      </c>
      <c r="AZ96" s="49" t="n">
        <v>172.228</v>
      </c>
      <c r="BA96" s="35" t="n">
        <v>691</v>
      </c>
      <c r="BB96" s="34" t="n">
        <v>119009.548</v>
      </c>
      <c r="BC96" s="37" t="n">
        <v>172.228</v>
      </c>
      <c r="BD96" s="38" t="n">
        <v>119009.548</v>
      </c>
      <c r="BE96" s="49" t="n">
        <v>0.377</v>
      </c>
      <c r="BF96" s="50" t="s">
        <v>57</v>
      </c>
    </row>
    <row r="97" customFormat="false" ht="39.6" hidden="false" customHeight="false" outlineLevel="0" collapsed="false">
      <c r="A97" s="22" t="n">
        <v>193</v>
      </c>
      <c r="B97" s="41" t="s">
        <v>1039</v>
      </c>
      <c r="C97" s="29" t="s">
        <v>1040</v>
      </c>
      <c r="D97" s="29" t="s">
        <v>734</v>
      </c>
      <c r="E97" s="29" t="s">
        <v>1032</v>
      </c>
      <c r="F97" s="29" t="s">
        <v>1033</v>
      </c>
      <c r="G97" s="42" t="s">
        <v>1034</v>
      </c>
      <c r="H97" s="43" t="s">
        <v>1035</v>
      </c>
      <c r="I97" s="42" t="s">
        <v>1036</v>
      </c>
      <c r="J97" s="44" t="s">
        <v>1037</v>
      </c>
      <c r="K97" s="45" t="s">
        <v>1038</v>
      </c>
      <c r="L97" s="29" t="s">
        <v>52</v>
      </c>
      <c r="M97" s="29" t="s">
        <v>53</v>
      </c>
      <c r="N97" s="29" t="s">
        <v>54</v>
      </c>
      <c r="O97" s="31"/>
      <c r="P97" s="31" t="n">
        <v>42370</v>
      </c>
      <c r="Q97" s="29" t="s">
        <v>91</v>
      </c>
      <c r="R97" s="46" t="s">
        <v>56</v>
      </c>
      <c r="S97" s="49"/>
      <c r="T97" s="52"/>
      <c r="U97" s="34" t="n">
        <v>0</v>
      </c>
      <c r="V97" s="49"/>
      <c r="W97" s="52"/>
      <c r="X97" s="34" t="n">
        <v>0</v>
      </c>
      <c r="Y97" s="49"/>
      <c r="Z97" s="52"/>
      <c r="AA97" s="34" t="n">
        <v>0</v>
      </c>
      <c r="AB97" s="49"/>
      <c r="AC97" s="52"/>
      <c r="AD97" s="34" t="n">
        <v>0</v>
      </c>
      <c r="AE97" s="49"/>
      <c r="AF97" s="52"/>
      <c r="AG97" s="34" t="n">
        <v>0</v>
      </c>
      <c r="AH97" s="49"/>
      <c r="AI97" s="52"/>
      <c r="AJ97" s="34" t="n">
        <v>0</v>
      </c>
      <c r="AK97" s="49"/>
      <c r="AL97" s="52"/>
      <c r="AM97" s="34" t="n">
        <v>0</v>
      </c>
      <c r="AN97" s="49"/>
      <c r="AO97" s="52"/>
      <c r="AP97" s="34" t="n">
        <v>0</v>
      </c>
      <c r="AQ97" s="49"/>
      <c r="AR97" s="52"/>
      <c r="AS97" s="34" t="n">
        <v>0</v>
      </c>
      <c r="AT97" s="49"/>
      <c r="AU97" s="52"/>
      <c r="AV97" s="34" t="n">
        <v>0</v>
      </c>
      <c r="AW97" s="49"/>
      <c r="AX97" s="52"/>
      <c r="AY97" s="34" t="n">
        <v>0</v>
      </c>
      <c r="AZ97" s="49" t="n">
        <v>371.721</v>
      </c>
      <c r="BA97" s="35" t="n">
        <v>691</v>
      </c>
      <c r="BB97" s="34" t="n">
        <v>256859.211</v>
      </c>
      <c r="BC97" s="37" t="n">
        <v>371.721</v>
      </c>
      <c r="BD97" s="38" t="n">
        <v>256859.211</v>
      </c>
      <c r="BE97" s="49" t="n">
        <v>0.37</v>
      </c>
      <c r="BF97" s="50" t="s">
        <v>57</v>
      </c>
    </row>
    <row r="98" customFormat="false" ht="39.6" hidden="false" customHeight="false" outlineLevel="0" collapsed="false">
      <c r="A98" s="40" t="n">
        <v>194</v>
      </c>
      <c r="B98" s="41" t="s">
        <v>1041</v>
      </c>
      <c r="C98" s="29" t="s">
        <v>1042</v>
      </c>
      <c r="D98" s="29" t="s">
        <v>734</v>
      </c>
      <c r="E98" s="29" t="s">
        <v>1043</v>
      </c>
      <c r="F98" s="29" t="s">
        <v>1044</v>
      </c>
      <c r="G98" s="42" t="s">
        <v>1034</v>
      </c>
      <c r="H98" s="43" t="s">
        <v>1035</v>
      </c>
      <c r="I98" s="42" t="s">
        <v>1036</v>
      </c>
      <c r="J98" s="44" t="s">
        <v>1037</v>
      </c>
      <c r="K98" s="45" t="s">
        <v>1038</v>
      </c>
      <c r="L98" s="29" t="s">
        <v>52</v>
      </c>
      <c r="M98" s="29" t="s">
        <v>53</v>
      </c>
      <c r="N98" s="29" t="s">
        <v>54</v>
      </c>
      <c r="O98" s="31"/>
      <c r="P98" s="31" t="n">
        <v>42370</v>
      </c>
      <c r="Q98" s="29" t="s">
        <v>91</v>
      </c>
      <c r="R98" s="46" t="s">
        <v>56</v>
      </c>
      <c r="S98" s="49"/>
      <c r="T98" s="52"/>
      <c r="U98" s="34" t="n">
        <v>0</v>
      </c>
      <c r="V98" s="49"/>
      <c r="W98" s="52"/>
      <c r="X98" s="34" t="n">
        <v>0</v>
      </c>
      <c r="Y98" s="49"/>
      <c r="Z98" s="52"/>
      <c r="AA98" s="34" t="n">
        <v>0</v>
      </c>
      <c r="AB98" s="49"/>
      <c r="AC98" s="52"/>
      <c r="AD98" s="34" t="n">
        <v>0</v>
      </c>
      <c r="AE98" s="49"/>
      <c r="AF98" s="52"/>
      <c r="AG98" s="34" t="n">
        <v>0</v>
      </c>
      <c r="AH98" s="49"/>
      <c r="AI98" s="52"/>
      <c r="AJ98" s="34" t="n">
        <v>0</v>
      </c>
      <c r="AK98" s="49"/>
      <c r="AL98" s="52"/>
      <c r="AM98" s="34" t="n">
        <v>0</v>
      </c>
      <c r="AN98" s="49"/>
      <c r="AO98" s="52"/>
      <c r="AP98" s="34" t="n">
        <v>0</v>
      </c>
      <c r="AQ98" s="49"/>
      <c r="AR98" s="52"/>
      <c r="AS98" s="34" t="n">
        <v>0</v>
      </c>
      <c r="AT98" s="49"/>
      <c r="AU98" s="52"/>
      <c r="AV98" s="34" t="n">
        <v>0</v>
      </c>
      <c r="AW98" s="49"/>
      <c r="AX98" s="52"/>
      <c r="AY98" s="34" t="n">
        <v>0</v>
      </c>
      <c r="AZ98" s="49" t="n">
        <v>247.658</v>
      </c>
      <c r="BA98" s="35" t="n">
        <v>691</v>
      </c>
      <c r="BB98" s="34" t="n">
        <v>171131.678</v>
      </c>
      <c r="BC98" s="37" t="n">
        <v>247.658</v>
      </c>
      <c r="BD98" s="38" t="n">
        <v>171131.678</v>
      </c>
      <c r="BE98" s="49" t="n">
        <v>0.284</v>
      </c>
      <c r="BF98" s="50" t="s">
        <v>57</v>
      </c>
    </row>
    <row r="99" customFormat="false" ht="39.6" hidden="false" customHeight="false" outlineLevel="0" collapsed="false">
      <c r="A99" s="22" t="n">
        <v>195</v>
      </c>
      <c r="B99" s="41" t="s">
        <v>1045</v>
      </c>
      <c r="C99" s="29" t="s">
        <v>1046</v>
      </c>
      <c r="D99" s="29" t="s">
        <v>1047</v>
      </c>
      <c r="E99" s="29" t="s">
        <v>1048</v>
      </c>
      <c r="F99" s="29" t="s">
        <v>1049</v>
      </c>
      <c r="G99" s="42" t="s">
        <v>1034</v>
      </c>
      <c r="H99" s="43" t="s">
        <v>1035</v>
      </c>
      <c r="I99" s="42" t="s">
        <v>1050</v>
      </c>
      <c r="J99" s="44" t="s">
        <v>1051</v>
      </c>
      <c r="K99" s="45" t="s">
        <v>1052</v>
      </c>
      <c r="L99" s="29" t="s">
        <v>52</v>
      </c>
      <c r="M99" s="29" t="s">
        <v>53</v>
      </c>
      <c r="N99" s="29" t="s">
        <v>54</v>
      </c>
      <c r="O99" s="31"/>
      <c r="P99" s="31" t="n">
        <v>42370</v>
      </c>
      <c r="Q99" s="29" t="s">
        <v>91</v>
      </c>
      <c r="R99" s="46" t="s">
        <v>56</v>
      </c>
      <c r="S99" s="49"/>
      <c r="T99" s="52"/>
      <c r="U99" s="34" t="n">
        <v>0</v>
      </c>
      <c r="V99" s="49"/>
      <c r="W99" s="52"/>
      <c r="X99" s="34" t="n">
        <v>0</v>
      </c>
      <c r="Y99" s="49"/>
      <c r="Z99" s="52"/>
      <c r="AA99" s="34" t="n">
        <v>0</v>
      </c>
      <c r="AB99" s="49"/>
      <c r="AC99" s="52"/>
      <c r="AD99" s="34" t="n">
        <v>0</v>
      </c>
      <c r="AE99" s="49"/>
      <c r="AF99" s="52"/>
      <c r="AG99" s="34" t="n">
        <v>0</v>
      </c>
      <c r="AH99" s="49"/>
      <c r="AI99" s="52"/>
      <c r="AJ99" s="34" t="n">
        <v>0</v>
      </c>
      <c r="AK99" s="49"/>
      <c r="AL99" s="52"/>
      <c r="AM99" s="34" t="n">
        <v>0</v>
      </c>
      <c r="AN99" s="49"/>
      <c r="AO99" s="52"/>
      <c r="AP99" s="34" t="n">
        <v>0</v>
      </c>
      <c r="AQ99" s="49"/>
      <c r="AR99" s="52"/>
      <c r="AS99" s="34" t="n">
        <v>0</v>
      </c>
      <c r="AT99" s="49"/>
      <c r="AU99" s="52"/>
      <c r="AV99" s="34" t="n">
        <v>0</v>
      </c>
      <c r="AW99" s="49"/>
      <c r="AX99" s="52"/>
      <c r="AY99" s="34" t="n">
        <v>0</v>
      </c>
      <c r="AZ99" s="49" t="n">
        <v>135.828</v>
      </c>
      <c r="BA99" s="35" t="n">
        <v>691</v>
      </c>
      <c r="BB99" s="34" t="n">
        <v>93857.148</v>
      </c>
      <c r="BC99" s="37" t="n">
        <v>135.828</v>
      </c>
      <c r="BD99" s="38" t="n">
        <v>93857.148</v>
      </c>
      <c r="BE99" s="49" t="n">
        <v>0.138</v>
      </c>
      <c r="BF99" s="50" t="s">
        <v>57</v>
      </c>
    </row>
    <row r="100" customFormat="false" ht="39.6" hidden="false" customHeight="false" outlineLevel="0" collapsed="false">
      <c r="A100" s="40" t="n">
        <v>196</v>
      </c>
      <c r="B100" s="41" t="s">
        <v>1053</v>
      </c>
      <c r="C100" s="29" t="s">
        <v>1054</v>
      </c>
      <c r="D100" s="29" t="s">
        <v>1047</v>
      </c>
      <c r="E100" s="29" t="s">
        <v>1055</v>
      </c>
      <c r="F100" s="29" t="s">
        <v>1056</v>
      </c>
      <c r="G100" s="42" t="s">
        <v>1034</v>
      </c>
      <c r="H100" s="43" t="s">
        <v>1035</v>
      </c>
      <c r="I100" s="42" t="s">
        <v>1050</v>
      </c>
      <c r="J100" s="44" t="s">
        <v>1051</v>
      </c>
      <c r="K100" s="45" t="s">
        <v>1052</v>
      </c>
      <c r="L100" s="29" t="s">
        <v>52</v>
      </c>
      <c r="M100" s="29" t="s">
        <v>53</v>
      </c>
      <c r="N100" s="29" t="s">
        <v>54</v>
      </c>
      <c r="O100" s="31"/>
      <c r="P100" s="31" t="n">
        <v>42370</v>
      </c>
      <c r="Q100" s="29" t="s">
        <v>91</v>
      </c>
      <c r="R100" s="46" t="s">
        <v>56</v>
      </c>
      <c r="S100" s="49"/>
      <c r="T100" s="52"/>
      <c r="U100" s="34" t="n">
        <v>0</v>
      </c>
      <c r="V100" s="49"/>
      <c r="W100" s="52"/>
      <c r="X100" s="34" t="n">
        <v>0</v>
      </c>
      <c r="Y100" s="49"/>
      <c r="Z100" s="52"/>
      <c r="AA100" s="34" t="n">
        <v>0</v>
      </c>
      <c r="AB100" s="49"/>
      <c r="AC100" s="52"/>
      <c r="AD100" s="34" t="n">
        <v>0</v>
      </c>
      <c r="AE100" s="49"/>
      <c r="AF100" s="52"/>
      <c r="AG100" s="34" t="n">
        <v>0</v>
      </c>
      <c r="AH100" s="49"/>
      <c r="AI100" s="52"/>
      <c r="AJ100" s="34" t="n">
        <v>0</v>
      </c>
      <c r="AK100" s="49"/>
      <c r="AL100" s="52"/>
      <c r="AM100" s="34" t="n">
        <v>0</v>
      </c>
      <c r="AN100" s="49"/>
      <c r="AO100" s="52"/>
      <c r="AP100" s="34" t="n">
        <v>0</v>
      </c>
      <c r="AQ100" s="49"/>
      <c r="AR100" s="52"/>
      <c r="AS100" s="34" t="n">
        <v>0</v>
      </c>
      <c r="AT100" s="49"/>
      <c r="AU100" s="52"/>
      <c r="AV100" s="34" t="n">
        <v>0</v>
      </c>
      <c r="AW100" s="49"/>
      <c r="AX100" s="52"/>
      <c r="AY100" s="34" t="n">
        <v>0</v>
      </c>
      <c r="AZ100" s="49" t="n">
        <v>170.925</v>
      </c>
      <c r="BA100" s="35" t="n">
        <v>691</v>
      </c>
      <c r="BB100" s="34" t="n">
        <v>118109.175</v>
      </c>
      <c r="BC100" s="37" t="n">
        <v>170.925</v>
      </c>
      <c r="BD100" s="38" t="n">
        <v>118109.175</v>
      </c>
      <c r="BE100" s="49" t="n">
        <v>0.139</v>
      </c>
      <c r="BF100" s="50" t="s">
        <v>57</v>
      </c>
    </row>
    <row r="101" customFormat="false" ht="39.6" hidden="false" customHeight="false" outlineLevel="0" collapsed="false">
      <c r="A101" s="22" t="n">
        <v>197</v>
      </c>
      <c r="B101" s="41" t="s">
        <v>1057</v>
      </c>
      <c r="C101" s="29" t="s">
        <v>1058</v>
      </c>
      <c r="D101" s="29" t="s">
        <v>1047</v>
      </c>
      <c r="E101" s="29" t="s">
        <v>1048</v>
      </c>
      <c r="F101" s="29" t="s">
        <v>1059</v>
      </c>
      <c r="G101" s="42" t="s">
        <v>1034</v>
      </c>
      <c r="H101" s="43" t="s">
        <v>1035</v>
      </c>
      <c r="I101" s="42" t="s">
        <v>1050</v>
      </c>
      <c r="J101" s="44" t="s">
        <v>1051</v>
      </c>
      <c r="K101" s="45" t="s">
        <v>1052</v>
      </c>
      <c r="L101" s="29" t="s">
        <v>52</v>
      </c>
      <c r="M101" s="29" t="s">
        <v>53</v>
      </c>
      <c r="N101" s="29" t="s">
        <v>54</v>
      </c>
      <c r="O101" s="31"/>
      <c r="P101" s="31" t="n">
        <v>42370</v>
      </c>
      <c r="Q101" s="29" t="s">
        <v>91</v>
      </c>
      <c r="R101" s="46" t="s">
        <v>56</v>
      </c>
      <c r="S101" s="49"/>
      <c r="T101" s="52"/>
      <c r="U101" s="34" t="n">
        <v>0</v>
      </c>
      <c r="V101" s="49"/>
      <c r="W101" s="52"/>
      <c r="X101" s="34" t="n">
        <v>0</v>
      </c>
      <c r="Y101" s="49"/>
      <c r="Z101" s="52"/>
      <c r="AA101" s="34" t="n">
        <v>0</v>
      </c>
      <c r="AB101" s="49"/>
      <c r="AC101" s="52"/>
      <c r="AD101" s="34" t="n">
        <v>0</v>
      </c>
      <c r="AE101" s="49"/>
      <c r="AF101" s="52"/>
      <c r="AG101" s="34" t="n">
        <v>0</v>
      </c>
      <c r="AH101" s="49"/>
      <c r="AI101" s="52"/>
      <c r="AJ101" s="34" t="n">
        <v>0</v>
      </c>
      <c r="AK101" s="49"/>
      <c r="AL101" s="52"/>
      <c r="AM101" s="34" t="n">
        <v>0</v>
      </c>
      <c r="AN101" s="49"/>
      <c r="AO101" s="52"/>
      <c r="AP101" s="34" t="n">
        <v>0</v>
      </c>
      <c r="AQ101" s="49"/>
      <c r="AR101" s="52"/>
      <c r="AS101" s="34" t="n">
        <v>0</v>
      </c>
      <c r="AT101" s="49"/>
      <c r="AU101" s="52"/>
      <c r="AV101" s="34" t="n">
        <v>0</v>
      </c>
      <c r="AW101" s="49"/>
      <c r="AX101" s="52"/>
      <c r="AY101" s="34" t="n">
        <v>0</v>
      </c>
      <c r="AZ101" s="49" t="n">
        <v>396.673</v>
      </c>
      <c r="BA101" s="35" t="n">
        <v>691</v>
      </c>
      <c r="BB101" s="34" t="n">
        <v>274101.043</v>
      </c>
      <c r="BC101" s="37" t="n">
        <v>396.673</v>
      </c>
      <c r="BD101" s="38" t="n">
        <v>274101.043</v>
      </c>
      <c r="BE101" s="49" t="n">
        <v>0.405</v>
      </c>
      <c r="BF101" s="50" t="s">
        <v>57</v>
      </c>
    </row>
    <row r="102" customFormat="false" ht="39.6" hidden="false" customHeight="false" outlineLevel="0" collapsed="false">
      <c r="A102" s="40" t="n">
        <v>198</v>
      </c>
      <c r="B102" s="41" t="s">
        <v>1060</v>
      </c>
      <c r="C102" s="29"/>
      <c r="D102" s="29" t="s">
        <v>734</v>
      </c>
      <c r="E102" s="29" t="s">
        <v>433</v>
      </c>
      <c r="F102" s="29" t="s">
        <v>1061</v>
      </c>
      <c r="G102" s="42" t="s">
        <v>1034</v>
      </c>
      <c r="H102" s="43" t="s">
        <v>1035</v>
      </c>
      <c r="I102" s="42" t="s">
        <v>1050</v>
      </c>
      <c r="J102" s="44" t="s">
        <v>1051</v>
      </c>
      <c r="K102" s="45" t="s">
        <v>1052</v>
      </c>
      <c r="L102" s="29" t="s">
        <v>52</v>
      </c>
      <c r="M102" s="29" t="s">
        <v>53</v>
      </c>
      <c r="N102" s="29" t="s">
        <v>54</v>
      </c>
      <c r="O102" s="51"/>
      <c r="P102" s="31" t="n">
        <v>42370</v>
      </c>
      <c r="Q102" s="29" t="s">
        <v>91</v>
      </c>
      <c r="R102" s="46" t="s">
        <v>56</v>
      </c>
      <c r="S102" s="49"/>
      <c r="T102" s="52"/>
      <c r="U102" s="34" t="n">
        <v>0</v>
      </c>
      <c r="V102" s="49"/>
      <c r="W102" s="52"/>
      <c r="X102" s="34" t="n">
        <v>0</v>
      </c>
      <c r="Y102" s="49"/>
      <c r="Z102" s="52"/>
      <c r="AA102" s="34" t="n">
        <v>0</v>
      </c>
      <c r="AB102" s="49"/>
      <c r="AC102" s="52"/>
      <c r="AD102" s="34" t="n">
        <v>0</v>
      </c>
      <c r="AE102" s="49"/>
      <c r="AF102" s="52"/>
      <c r="AG102" s="34" t="n">
        <v>0</v>
      </c>
      <c r="AH102" s="49"/>
      <c r="AI102" s="52"/>
      <c r="AJ102" s="34" t="n">
        <v>0</v>
      </c>
      <c r="AK102" s="49"/>
      <c r="AL102" s="52"/>
      <c r="AM102" s="34" t="n">
        <v>0</v>
      </c>
      <c r="AN102" s="49"/>
      <c r="AO102" s="52"/>
      <c r="AP102" s="34" t="n">
        <v>0</v>
      </c>
      <c r="AQ102" s="49"/>
      <c r="AR102" s="52"/>
      <c r="AS102" s="34" t="n">
        <v>0</v>
      </c>
      <c r="AT102" s="49"/>
      <c r="AU102" s="52"/>
      <c r="AV102" s="34" t="n">
        <v>0</v>
      </c>
      <c r="AW102" s="49"/>
      <c r="AX102" s="52"/>
      <c r="AY102" s="34" t="n">
        <v>0</v>
      </c>
      <c r="AZ102" s="49" t="n">
        <v>158.809</v>
      </c>
      <c r="BA102" s="35" t="n">
        <v>691</v>
      </c>
      <c r="BB102" s="52" t="n">
        <v>109737.019</v>
      </c>
      <c r="BC102" s="37" t="n">
        <v>158.809</v>
      </c>
      <c r="BD102" s="38" t="n">
        <v>109737.019</v>
      </c>
      <c r="BE102" s="49" t="n">
        <v>0.073</v>
      </c>
      <c r="BF102" s="50" t="s">
        <v>57</v>
      </c>
    </row>
    <row r="103" customFormat="false" ht="39.6" hidden="false" customHeight="false" outlineLevel="0" collapsed="false">
      <c r="A103" s="22" t="n">
        <v>199</v>
      </c>
      <c r="B103" s="41" t="s">
        <v>1062</v>
      </c>
      <c r="C103" s="29" t="s">
        <v>1063</v>
      </c>
      <c r="D103" s="29" t="s">
        <v>77</v>
      </c>
      <c r="E103" s="29" t="s">
        <v>78</v>
      </c>
      <c r="F103" s="29" t="s">
        <v>1049</v>
      </c>
      <c r="G103" s="42" t="s">
        <v>1064</v>
      </c>
      <c r="H103" s="43" t="s">
        <v>1065</v>
      </c>
      <c r="I103" s="42" t="s">
        <v>1066</v>
      </c>
      <c r="J103" s="44" t="s">
        <v>1067</v>
      </c>
      <c r="K103" s="45" t="s">
        <v>1068</v>
      </c>
      <c r="L103" s="29" t="s">
        <v>52</v>
      </c>
      <c r="M103" s="29" t="s">
        <v>53</v>
      </c>
      <c r="N103" s="29" t="s">
        <v>54</v>
      </c>
      <c r="O103" s="31"/>
      <c r="P103" s="31" t="n">
        <v>42370</v>
      </c>
      <c r="Q103" s="29" t="s">
        <v>55</v>
      </c>
      <c r="R103" s="46" t="s">
        <v>56</v>
      </c>
      <c r="S103" s="49"/>
      <c r="T103" s="52"/>
      <c r="U103" s="34" t="n">
        <v>0</v>
      </c>
      <c r="V103" s="49"/>
      <c r="W103" s="52"/>
      <c r="X103" s="34" t="n">
        <v>0</v>
      </c>
      <c r="Y103" s="49"/>
      <c r="Z103" s="52"/>
      <c r="AA103" s="34" t="n">
        <v>0</v>
      </c>
      <c r="AB103" s="49"/>
      <c r="AC103" s="52"/>
      <c r="AD103" s="34" t="n">
        <v>0</v>
      </c>
      <c r="AE103" s="49"/>
      <c r="AF103" s="52"/>
      <c r="AG103" s="34" t="n">
        <v>0</v>
      </c>
      <c r="AH103" s="49"/>
      <c r="AI103" s="52"/>
      <c r="AJ103" s="34" t="n">
        <v>0</v>
      </c>
      <c r="AK103" s="49"/>
      <c r="AL103" s="52"/>
      <c r="AM103" s="34" t="n">
        <v>0</v>
      </c>
      <c r="AN103" s="49"/>
      <c r="AO103" s="52"/>
      <c r="AP103" s="34" t="n">
        <v>0</v>
      </c>
      <c r="AQ103" s="49"/>
      <c r="AR103" s="52"/>
      <c r="AS103" s="34" t="n">
        <v>0</v>
      </c>
      <c r="AT103" s="49"/>
      <c r="AU103" s="52"/>
      <c r="AV103" s="34" t="n">
        <v>0</v>
      </c>
      <c r="AW103" s="49"/>
      <c r="AX103" s="52"/>
      <c r="AY103" s="34" t="n">
        <v>0</v>
      </c>
      <c r="AZ103" s="49" t="n">
        <v>130.613</v>
      </c>
      <c r="BA103" s="35" t="n">
        <v>691</v>
      </c>
      <c r="BB103" s="34" t="n">
        <v>90253.583</v>
      </c>
      <c r="BC103" s="37" t="n">
        <v>130.613</v>
      </c>
      <c r="BD103" s="38" t="n">
        <v>90253.583</v>
      </c>
      <c r="BE103" s="49"/>
      <c r="BF103" s="50" t="s">
        <v>57</v>
      </c>
    </row>
    <row r="104" customFormat="false" ht="26.4" hidden="false" customHeight="false" outlineLevel="0" collapsed="false">
      <c r="A104" s="22" t="n">
        <v>209</v>
      </c>
      <c r="B104" s="41" t="s">
        <v>1108</v>
      </c>
      <c r="C104" s="29" t="s">
        <v>1109</v>
      </c>
      <c r="D104" s="29" t="s">
        <v>405</v>
      </c>
      <c r="E104" s="29" t="s">
        <v>1110</v>
      </c>
      <c r="F104" s="29" t="s">
        <v>697</v>
      </c>
      <c r="G104" s="42" t="s">
        <v>1111</v>
      </c>
      <c r="H104" s="43" t="s">
        <v>1112</v>
      </c>
      <c r="I104" s="42" t="s">
        <v>1113</v>
      </c>
      <c r="J104" s="44" t="s">
        <v>1114</v>
      </c>
      <c r="K104" s="45" t="s">
        <v>1115</v>
      </c>
      <c r="L104" s="29" t="s">
        <v>52</v>
      </c>
      <c r="M104" s="29" t="s">
        <v>53</v>
      </c>
      <c r="N104" s="29" t="s">
        <v>54</v>
      </c>
      <c r="O104" s="31"/>
      <c r="P104" s="31" t="n">
        <v>42370</v>
      </c>
      <c r="Q104" s="29" t="s">
        <v>122</v>
      </c>
      <c r="R104" s="46" t="s">
        <v>56</v>
      </c>
      <c r="S104" s="49"/>
      <c r="T104" s="52"/>
      <c r="U104" s="34" t="n">
        <v>0</v>
      </c>
      <c r="V104" s="49"/>
      <c r="W104" s="48"/>
      <c r="X104" s="34" t="n">
        <v>0</v>
      </c>
      <c r="Y104" s="49"/>
      <c r="Z104" s="48"/>
      <c r="AA104" s="34" t="n">
        <v>0</v>
      </c>
      <c r="AB104" s="49"/>
      <c r="AC104" s="48"/>
      <c r="AD104" s="34" t="n">
        <v>0</v>
      </c>
      <c r="AE104" s="49"/>
      <c r="AF104" s="48"/>
      <c r="AG104" s="34" t="n">
        <v>0</v>
      </c>
      <c r="AH104" s="49"/>
      <c r="AI104" s="48"/>
      <c r="AJ104" s="34" t="n">
        <v>0</v>
      </c>
      <c r="AK104" s="49"/>
      <c r="AL104" s="48"/>
      <c r="AM104" s="34" t="n">
        <v>0</v>
      </c>
      <c r="AN104" s="49"/>
      <c r="AO104" s="48"/>
      <c r="AP104" s="34" t="n">
        <v>0</v>
      </c>
      <c r="AQ104" s="49"/>
      <c r="AR104" s="48"/>
      <c r="AS104" s="34" t="n">
        <v>0</v>
      </c>
      <c r="AT104" s="49"/>
      <c r="AU104" s="48"/>
      <c r="AV104" s="34" t="n">
        <v>0</v>
      </c>
      <c r="AW104" s="49"/>
      <c r="AX104" s="48"/>
      <c r="AY104" s="34" t="n">
        <v>0</v>
      </c>
      <c r="AZ104" s="49" t="n">
        <v>226.85</v>
      </c>
      <c r="BA104" s="35" t="n">
        <v>691</v>
      </c>
      <c r="BB104" s="34" t="n">
        <v>156753.35</v>
      </c>
      <c r="BC104" s="37" t="n">
        <v>226.85</v>
      </c>
      <c r="BD104" s="38" t="n">
        <v>156753.35</v>
      </c>
      <c r="BE104" s="49" t="n">
        <v>0.209</v>
      </c>
      <c r="BF104" s="50" t="s">
        <v>57</v>
      </c>
    </row>
    <row r="105" customFormat="false" ht="26.4" hidden="false" customHeight="false" outlineLevel="0" collapsed="false">
      <c r="A105" s="40" t="n">
        <v>210</v>
      </c>
      <c r="B105" s="41" t="s">
        <v>1116</v>
      </c>
      <c r="C105" s="29" t="s">
        <v>1117</v>
      </c>
      <c r="D105" s="29" t="s">
        <v>405</v>
      </c>
      <c r="E105" s="29" t="s">
        <v>1118</v>
      </c>
      <c r="F105" s="29" t="s">
        <v>1119</v>
      </c>
      <c r="G105" s="42" t="s">
        <v>1111</v>
      </c>
      <c r="H105" s="43" t="s">
        <v>1112</v>
      </c>
      <c r="I105" s="42" t="s">
        <v>1113</v>
      </c>
      <c r="J105" s="44" t="s">
        <v>1114</v>
      </c>
      <c r="K105" s="45" t="s">
        <v>1115</v>
      </c>
      <c r="L105" s="29" t="s">
        <v>52</v>
      </c>
      <c r="M105" s="29" t="s">
        <v>53</v>
      </c>
      <c r="N105" s="29" t="s">
        <v>54</v>
      </c>
      <c r="O105" s="31"/>
      <c r="P105" s="31" t="n">
        <v>42370</v>
      </c>
      <c r="Q105" s="29" t="s">
        <v>122</v>
      </c>
      <c r="R105" s="46" t="s">
        <v>56</v>
      </c>
      <c r="S105" s="49"/>
      <c r="T105" s="52"/>
      <c r="U105" s="34" t="n">
        <v>0</v>
      </c>
      <c r="V105" s="49"/>
      <c r="W105" s="48"/>
      <c r="X105" s="34" t="n">
        <v>0</v>
      </c>
      <c r="Y105" s="49"/>
      <c r="Z105" s="48"/>
      <c r="AA105" s="34" t="n">
        <v>0</v>
      </c>
      <c r="AB105" s="49"/>
      <c r="AC105" s="48"/>
      <c r="AD105" s="34" t="n">
        <v>0</v>
      </c>
      <c r="AE105" s="49"/>
      <c r="AF105" s="48"/>
      <c r="AG105" s="34" t="n">
        <v>0</v>
      </c>
      <c r="AH105" s="49"/>
      <c r="AI105" s="48"/>
      <c r="AJ105" s="34" t="n">
        <v>0</v>
      </c>
      <c r="AK105" s="49"/>
      <c r="AL105" s="48"/>
      <c r="AM105" s="34" t="n">
        <v>0</v>
      </c>
      <c r="AN105" s="49"/>
      <c r="AO105" s="48"/>
      <c r="AP105" s="34" t="n">
        <v>0</v>
      </c>
      <c r="AQ105" s="49"/>
      <c r="AR105" s="48"/>
      <c r="AS105" s="34" t="n">
        <v>0</v>
      </c>
      <c r="AT105" s="49"/>
      <c r="AU105" s="48"/>
      <c r="AV105" s="34" t="n">
        <v>0</v>
      </c>
      <c r="AW105" s="49"/>
      <c r="AX105" s="48"/>
      <c r="AY105" s="34" t="n">
        <v>0</v>
      </c>
      <c r="AZ105" s="49" t="n">
        <v>235.765</v>
      </c>
      <c r="BA105" s="35" t="n">
        <v>691</v>
      </c>
      <c r="BB105" s="34" t="n">
        <v>162913.615</v>
      </c>
      <c r="BC105" s="37" t="n">
        <v>235.765</v>
      </c>
      <c r="BD105" s="38" t="n">
        <v>162913.615</v>
      </c>
      <c r="BE105" s="49" t="n">
        <v>0.251</v>
      </c>
      <c r="BF105" s="50" t="s">
        <v>57</v>
      </c>
    </row>
    <row r="106" customFormat="false" ht="26.4" hidden="false" customHeight="false" outlineLevel="0" collapsed="false">
      <c r="A106" s="22" t="n">
        <v>211</v>
      </c>
      <c r="B106" s="41" t="s">
        <v>1120</v>
      </c>
      <c r="C106" s="29" t="s">
        <v>1121</v>
      </c>
      <c r="D106" s="29" t="s">
        <v>405</v>
      </c>
      <c r="E106" s="29" t="s">
        <v>1122</v>
      </c>
      <c r="F106" s="29" t="s">
        <v>949</v>
      </c>
      <c r="G106" s="42" t="s">
        <v>1111</v>
      </c>
      <c r="H106" s="43" t="s">
        <v>1112</v>
      </c>
      <c r="I106" s="42" t="s">
        <v>1113</v>
      </c>
      <c r="J106" s="44" t="s">
        <v>1114</v>
      </c>
      <c r="K106" s="45" t="s">
        <v>1115</v>
      </c>
      <c r="L106" s="29" t="s">
        <v>52</v>
      </c>
      <c r="M106" s="29" t="s">
        <v>53</v>
      </c>
      <c r="N106" s="29" t="s">
        <v>54</v>
      </c>
      <c r="O106" s="31"/>
      <c r="P106" s="31" t="n">
        <v>42370</v>
      </c>
      <c r="Q106" s="29" t="s">
        <v>122</v>
      </c>
      <c r="R106" s="46" t="s">
        <v>56</v>
      </c>
      <c r="S106" s="49"/>
      <c r="T106" s="52"/>
      <c r="U106" s="34" t="n">
        <v>0</v>
      </c>
      <c r="V106" s="49"/>
      <c r="W106" s="48"/>
      <c r="X106" s="34" t="n">
        <v>0</v>
      </c>
      <c r="Y106" s="49"/>
      <c r="Z106" s="48"/>
      <c r="AA106" s="34" t="n">
        <v>0</v>
      </c>
      <c r="AB106" s="49"/>
      <c r="AC106" s="48"/>
      <c r="AD106" s="34" t="n">
        <v>0</v>
      </c>
      <c r="AE106" s="49"/>
      <c r="AF106" s="48"/>
      <c r="AG106" s="34" t="n">
        <v>0</v>
      </c>
      <c r="AH106" s="49"/>
      <c r="AI106" s="48"/>
      <c r="AJ106" s="34" t="n">
        <v>0</v>
      </c>
      <c r="AK106" s="49"/>
      <c r="AL106" s="48"/>
      <c r="AM106" s="34" t="n">
        <v>0</v>
      </c>
      <c r="AN106" s="49"/>
      <c r="AO106" s="48"/>
      <c r="AP106" s="34" t="n">
        <v>0</v>
      </c>
      <c r="AQ106" s="49"/>
      <c r="AR106" s="48"/>
      <c r="AS106" s="34" t="n">
        <v>0</v>
      </c>
      <c r="AT106" s="49"/>
      <c r="AU106" s="48"/>
      <c r="AV106" s="34" t="n">
        <v>0</v>
      </c>
      <c r="AW106" s="49"/>
      <c r="AX106" s="48"/>
      <c r="AY106" s="34" t="n">
        <v>0</v>
      </c>
      <c r="AZ106" s="49" t="n">
        <v>184.429</v>
      </c>
      <c r="BA106" s="35" t="n">
        <v>691</v>
      </c>
      <c r="BB106" s="34" t="n">
        <v>127440.439</v>
      </c>
      <c r="BC106" s="37" t="n">
        <v>184.429</v>
      </c>
      <c r="BD106" s="38" t="n">
        <v>127440.439</v>
      </c>
      <c r="BE106" s="49" t="n">
        <v>0.181</v>
      </c>
      <c r="BF106" s="50" t="s">
        <v>57</v>
      </c>
    </row>
    <row r="107" customFormat="false" ht="26.4" hidden="false" customHeight="false" outlineLevel="0" collapsed="false">
      <c r="A107" s="40" t="n">
        <v>212</v>
      </c>
      <c r="B107" s="41" t="s">
        <v>1123</v>
      </c>
      <c r="C107" s="29" t="s">
        <v>1124</v>
      </c>
      <c r="D107" s="29" t="s">
        <v>405</v>
      </c>
      <c r="E107" s="29" t="s">
        <v>1125</v>
      </c>
      <c r="F107" s="29" t="s">
        <v>1126</v>
      </c>
      <c r="G107" s="42" t="s">
        <v>1111</v>
      </c>
      <c r="H107" s="43" t="s">
        <v>1112</v>
      </c>
      <c r="I107" s="42" t="s">
        <v>1113</v>
      </c>
      <c r="J107" s="44" t="s">
        <v>1114</v>
      </c>
      <c r="K107" s="45" t="s">
        <v>1115</v>
      </c>
      <c r="L107" s="29" t="s">
        <v>52</v>
      </c>
      <c r="M107" s="29" t="s">
        <v>53</v>
      </c>
      <c r="N107" s="29" t="s">
        <v>54</v>
      </c>
      <c r="O107" s="31"/>
      <c r="P107" s="31" t="n">
        <v>42370</v>
      </c>
      <c r="Q107" s="29" t="s">
        <v>122</v>
      </c>
      <c r="R107" s="46" t="s">
        <v>56</v>
      </c>
      <c r="S107" s="49"/>
      <c r="T107" s="52"/>
      <c r="U107" s="34" t="n">
        <v>0</v>
      </c>
      <c r="V107" s="49"/>
      <c r="W107" s="48"/>
      <c r="X107" s="34" t="n">
        <v>0</v>
      </c>
      <c r="Y107" s="49"/>
      <c r="Z107" s="48"/>
      <c r="AA107" s="34" t="n">
        <v>0</v>
      </c>
      <c r="AB107" s="49"/>
      <c r="AC107" s="48"/>
      <c r="AD107" s="34" t="n">
        <v>0</v>
      </c>
      <c r="AE107" s="49"/>
      <c r="AF107" s="48"/>
      <c r="AG107" s="34" t="n">
        <v>0</v>
      </c>
      <c r="AH107" s="49"/>
      <c r="AI107" s="48"/>
      <c r="AJ107" s="34" t="n">
        <v>0</v>
      </c>
      <c r="AK107" s="49"/>
      <c r="AL107" s="48"/>
      <c r="AM107" s="34" t="n">
        <v>0</v>
      </c>
      <c r="AN107" s="49"/>
      <c r="AO107" s="48"/>
      <c r="AP107" s="34" t="n">
        <v>0</v>
      </c>
      <c r="AQ107" s="49"/>
      <c r="AR107" s="48"/>
      <c r="AS107" s="34" t="n">
        <v>0</v>
      </c>
      <c r="AT107" s="49"/>
      <c r="AU107" s="48"/>
      <c r="AV107" s="34" t="n">
        <v>0</v>
      </c>
      <c r="AW107" s="49"/>
      <c r="AX107" s="48"/>
      <c r="AY107" s="34" t="n">
        <v>0</v>
      </c>
      <c r="AZ107" s="49" t="n">
        <v>144.997</v>
      </c>
      <c r="BA107" s="35" t="n">
        <v>691</v>
      </c>
      <c r="BB107" s="34" t="n">
        <v>100192.927</v>
      </c>
      <c r="BC107" s="37" t="n">
        <v>144.997</v>
      </c>
      <c r="BD107" s="38" t="n">
        <v>100192.927</v>
      </c>
      <c r="BE107" s="49"/>
      <c r="BF107" s="50" t="s">
        <v>57</v>
      </c>
    </row>
    <row r="108" customFormat="false" ht="26.4" hidden="false" customHeight="false" outlineLevel="0" collapsed="false">
      <c r="A108" s="40" t="n">
        <v>214</v>
      </c>
      <c r="B108" s="41" t="s">
        <v>1129</v>
      </c>
      <c r="C108" s="29" t="s">
        <v>1130</v>
      </c>
      <c r="D108" s="29" t="s">
        <v>405</v>
      </c>
      <c r="E108" s="29" t="s">
        <v>1110</v>
      </c>
      <c r="F108" s="29" t="s">
        <v>697</v>
      </c>
      <c r="G108" s="42" t="s">
        <v>1111</v>
      </c>
      <c r="H108" s="43" t="s">
        <v>1112</v>
      </c>
      <c r="I108" s="42" t="s">
        <v>1113</v>
      </c>
      <c r="J108" s="44" t="s">
        <v>1114</v>
      </c>
      <c r="K108" s="45" t="s">
        <v>1115</v>
      </c>
      <c r="L108" s="29" t="s">
        <v>52</v>
      </c>
      <c r="M108" s="29" t="s">
        <v>53</v>
      </c>
      <c r="N108" s="29" t="s">
        <v>54</v>
      </c>
      <c r="O108" s="31"/>
      <c r="P108" s="31" t="n">
        <v>42370</v>
      </c>
      <c r="Q108" s="29" t="s">
        <v>122</v>
      </c>
      <c r="R108" s="46" t="s">
        <v>56</v>
      </c>
      <c r="S108" s="49"/>
      <c r="T108" s="48"/>
      <c r="U108" s="34" t="n">
        <v>0</v>
      </c>
      <c r="V108" s="49"/>
      <c r="W108" s="48"/>
      <c r="X108" s="34" t="n">
        <v>0</v>
      </c>
      <c r="Y108" s="49"/>
      <c r="Z108" s="48"/>
      <c r="AA108" s="34" t="n">
        <v>0</v>
      </c>
      <c r="AB108" s="49"/>
      <c r="AC108" s="48"/>
      <c r="AD108" s="34" t="n">
        <v>0</v>
      </c>
      <c r="AE108" s="49"/>
      <c r="AF108" s="48"/>
      <c r="AG108" s="34" t="n">
        <v>0</v>
      </c>
      <c r="AH108" s="49"/>
      <c r="AI108" s="48"/>
      <c r="AJ108" s="34" t="n">
        <v>0</v>
      </c>
      <c r="AK108" s="49"/>
      <c r="AL108" s="48"/>
      <c r="AM108" s="34" t="n">
        <v>0</v>
      </c>
      <c r="AN108" s="49"/>
      <c r="AO108" s="48"/>
      <c r="AP108" s="34" t="n">
        <v>0</v>
      </c>
      <c r="AQ108" s="49"/>
      <c r="AR108" s="48"/>
      <c r="AS108" s="34" t="n">
        <v>0</v>
      </c>
      <c r="AT108" s="49"/>
      <c r="AU108" s="48"/>
      <c r="AV108" s="34" t="n">
        <v>0</v>
      </c>
      <c r="AW108" s="49"/>
      <c r="AX108" s="48"/>
      <c r="AY108" s="34" t="n">
        <v>0</v>
      </c>
      <c r="AZ108" s="49" t="n">
        <v>185.762</v>
      </c>
      <c r="BA108" s="35" t="n">
        <v>691</v>
      </c>
      <c r="BB108" s="34" t="n">
        <v>128361.542</v>
      </c>
      <c r="BC108" s="37" t="n">
        <v>185.762</v>
      </c>
      <c r="BD108" s="38" t="n">
        <v>128361.542</v>
      </c>
      <c r="BE108" s="49" t="n">
        <v>0.205</v>
      </c>
      <c r="BF108" s="50" t="s">
        <v>57</v>
      </c>
    </row>
    <row r="109" customFormat="false" ht="26.4" hidden="false" customHeight="false" outlineLevel="0" collapsed="false">
      <c r="A109" s="22" t="n">
        <v>217</v>
      </c>
      <c r="B109" s="41" t="s">
        <v>1142</v>
      </c>
      <c r="C109" s="29" t="s">
        <v>1143</v>
      </c>
      <c r="D109" s="29" t="s">
        <v>114</v>
      </c>
      <c r="E109" s="29" t="s">
        <v>1144</v>
      </c>
      <c r="F109" s="29" t="s">
        <v>1145</v>
      </c>
      <c r="G109" s="42" t="s">
        <v>1134</v>
      </c>
      <c r="H109" s="43" t="s">
        <v>1135</v>
      </c>
      <c r="I109" s="42" t="s">
        <v>1136</v>
      </c>
      <c r="J109" s="44" t="s">
        <v>1137</v>
      </c>
      <c r="K109" s="45" t="s">
        <v>1138</v>
      </c>
      <c r="L109" s="29" t="s">
        <v>52</v>
      </c>
      <c r="M109" s="29" t="s">
        <v>53</v>
      </c>
      <c r="N109" s="29" t="s">
        <v>54</v>
      </c>
      <c r="O109" s="31"/>
      <c r="P109" s="31" t="n">
        <v>42370</v>
      </c>
      <c r="Q109" s="29" t="s">
        <v>122</v>
      </c>
      <c r="R109" s="46" t="s">
        <v>56</v>
      </c>
      <c r="S109" s="49"/>
      <c r="T109" s="52"/>
      <c r="U109" s="34" t="n">
        <v>0</v>
      </c>
      <c r="V109" s="49"/>
      <c r="W109" s="52"/>
      <c r="X109" s="34" t="n">
        <v>0</v>
      </c>
      <c r="Y109" s="49"/>
      <c r="Z109" s="52"/>
      <c r="AA109" s="34" t="n">
        <v>0</v>
      </c>
      <c r="AB109" s="49"/>
      <c r="AC109" s="52"/>
      <c r="AD109" s="34" t="n">
        <v>0</v>
      </c>
      <c r="AE109" s="49"/>
      <c r="AF109" s="52"/>
      <c r="AG109" s="34" t="n">
        <v>0</v>
      </c>
      <c r="AH109" s="49"/>
      <c r="AI109" s="52"/>
      <c r="AJ109" s="34" t="n">
        <v>0</v>
      </c>
      <c r="AK109" s="49"/>
      <c r="AL109" s="52"/>
      <c r="AM109" s="34" t="n">
        <v>0</v>
      </c>
      <c r="AN109" s="49"/>
      <c r="AO109" s="52"/>
      <c r="AP109" s="34" t="n">
        <v>0</v>
      </c>
      <c r="AQ109" s="49"/>
      <c r="AR109" s="52"/>
      <c r="AS109" s="34" t="n">
        <v>0</v>
      </c>
      <c r="AT109" s="49"/>
      <c r="AU109" s="52"/>
      <c r="AV109" s="34" t="n">
        <v>0</v>
      </c>
      <c r="AW109" s="49"/>
      <c r="AX109" s="52"/>
      <c r="AY109" s="34" t="n">
        <v>0</v>
      </c>
      <c r="AZ109" s="49" t="n">
        <v>26.118</v>
      </c>
      <c r="BA109" s="35" t="n">
        <v>691</v>
      </c>
      <c r="BB109" s="34" t="n">
        <v>18047.538</v>
      </c>
      <c r="BC109" s="37" t="n">
        <v>26.118</v>
      </c>
      <c r="BD109" s="38" t="n">
        <v>18047.538</v>
      </c>
      <c r="BE109" s="49" t="n">
        <v>0.186</v>
      </c>
      <c r="BF109" s="50" t="s">
        <v>57</v>
      </c>
    </row>
    <row r="110" customFormat="false" ht="26.4" hidden="false" customHeight="false" outlineLevel="0" collapsed="false">
      <c r="A110" s="40" t="n">
        <v>218</v>
      </c>
      <c r="B110" s="41" t="s">
        <v>1146</v>
      </c>
      <c r="C110" s="29" t="s">
        <v>1147</v>
      </c>
      <c r="D110" s="29" t="s">
        <v>1148</v>
      </c>
      <c r="E110" s="29" t="s">
        <v>1149</v>
      </c>
      <c r="F110" s="29" t="s">
        <v>1150</v>
      </c>
      <c r="G110" s="42" t="s">
        <v>1134</v>
      </c>
      <c r="H110" s="43" t="s">
        <v>1135</v>
      </c>
      <c r="I110" s="42" t="s">
        <v>1136</v>
      </c>
      <c r="J110" s="44" t="s">
        <v>1137</v>
      </c>
      <c r="K110" s="45" t="s">
        <v>1138</v>
      </c>
      <c r="L110" s="29" t="s">
        <v>52</v>
      </c>
      <c r="M110" s="29" t="s">
        <v>53</v>
      </c>
      <c r="N110" s="29" t="s">
        <v>54</v>
      </c>
      <c r="O110" s="31"/>
      <c r="P110" s="31" t="n">
        <v>42370</v>
      </c>
      <c r="Q110" s="29" t="s">
        <v>122</v>
      </c>
      <c r="R110" s="46" t="s">
        <v>56</v>
      </c>
      <c r="S110" s="49"/>
      <c r="T110" s="52"/>
      <c r="U110" s="34" t="n">
        <v>0</v>
      </c>
      <c r="V110" s="49"/>
      <c r="W110" s="52"/>
      <c r="X110" s="34" t="n">
        <v>0</v>
      </c>
      <c r="Y110" s="49"/>
      <c r="Z110" s="52"/>
      <c r="AA110" s="34" t="n">
        <v>0</v>
      </c>
      <c r="AB110" s="49"/>
      <c r="AC110" s="52"/>
      <c r="AD110" s="34" t="n">
        <v>0</v>
      </c>
      <c r="AE110" s="49"/>
      <c r="AF110" s="52"/>
      <c r="AG110" s="34" t="n">
        <v>0</v>
      </c>
      <c r="AH110" s="49"/>
      <c r="AI110" s="52"/>
      <c r="AJ110" s="34" t="n">
        <v>0</v>
      </c>
      <c r="AK110" s="49"/>
      <c r="AL110" s="52"/>
      <c r="AM110" s="34" t="n">
        <v>0</v>
      </c>
      <c r="AN110" s="49"/>
      <c r="AO110" s="52"/>
      <c r="AP110" s="34" t="n">
        <v>0</v>
      </c>
      <c r="AQ110" s="49"/>
      <c r="AR110" s="52"/>
      <c r="AS110" s="34" t="n">
        <v>0</v>
      </c>
      <c r="AT110" s="49"/>
      <c r="AU110" s="52"/>
      <c r="AV110" s="34" t="n">
        <v>0</v>
      </c>
      <c r="AW110" s="49"/>
      <c r="AX110" s="52"/>
      <c r="AY110" s="34" t="n">
        <v>0</v>
      </c>
      <c r="AZ110" s="49" t="n">
        <v>63.123</v>
      </c>
      <c r="BA110" s="35" t="n">
        <v>691</v>
      </c>
      <c r="BB110" s="34" t="n">
        <v>43617.993</v>
      </c>
      <c r="BC110" s="37" t="n">
        <v>63.123</v>
      </c>
      <c r="BD110" s="38" t="n">
        <v>43617.993</v>
      </c>
      <c r="BE110" s="49" t="n">
        <v>0.21</v>
      </c>
      <c r="BF110" s="50" t="s">
        <v>57</v>
      </c>
    </row>
    <row r="111" customFormat="false" ht="26.4" hidden="false" customHeight="false" outlineLevel="0" collapsed="false">
      <c r="A111" s="40" t="n">
        <v>220</v>
      </c>
      <c r="B111" s="41" t="s">
        <v>1160</v>
      </c>
      <c r="C111" s="29" t="s">
        <v>1161</v>
      </c>
      <c r="D111" s="29" t="s">
        <v>780</v>
      </c>
      <c r="E111" s="29" t="s">
        <v>1162</v>
      </c>
      <c r="F111" s="29" t="s">
        <v>1163</v>
      </c>
      <c r="G111" s="42" t="s">
        <v>1155</v>
      </c>
      <c r="H111" s="43" t="s">
        <v>1156</v>
      </c>
      <c r="I111" s="42" t="s">
        <v>1157</v>
      </c>
      <c r="J111" s="44" t="s">
        <v>1158</v>
      </c>
      <c r="K111" s="45" t="s">
        <v>1159</v>
      </c>
      <c r="L111" s="29" t="s">
        <v>52</v>
      </c>
      <c r="M111" s="29" t="s">
        <v>53</v>
      </c>
      <c r="N111" s="29" t="s">
        <v>54</v>
      </c>
      <c r="O111" s="31"/>
      <c r="P111" s="31" t="n">
        <v>42370</v>
      </c>
      <c r="Q111" s="29" t="s">
        <v>122</v>
      </c>
      <c r="R111" s="46" t="s">
        <v>56</v>
      </c>
      <c r="S111" s="49"/>
      <c r="T111" s="52"/>
      <c r="U111" s="34" t="n">
        <v>0</v>
      </c>
      <c r="V111" s="49"/>
      <c r="W111" s="52"/>
      <c r="X111" s="34" t="n">
        <v>0</v>
      </c>
      <c r="Y111" s="49"/>
      <c r="Z111" s="52"/>
      <c r="AA111" s="34" t="n">
        <v>0</v>
      </c>
      <c r="AB111" s="49"/>
      <c r="AC111" s="52"/>
      <c r="AD111" s="34" t="n">
        <v>0</v>
      </c>
      <c r="AE111" s="49"/>
      <c r="AF111" s="52"/>
      <c r="AG111" s="34" t="n">
        <v>0</v>
      </c>
      <c r="AH111" s="49"/>
      <c r="AI111" s="52"/>
      <c r="AJ111" s="34" t="n">
        <v>0</v>
      </c>
      <c r="AK111" s="49"/>
      <c r="AL111" s="52"/>
      <c r="AM111" s="34" t="n">
        <v>0</v>
      </c>
      <c r="AN111" s="49"/>
      <c r="AO111" s="52"/>
      <c r="AP111" s="34" t="n">
        <v>0</v>
      </c>
      <c r="AQ111" s="49"/>
      <c r="AR111" s="52"/>
      <c r="AS111" s="34" t="n">
        <v>0</v>
      </c>
      <c r="AT111" s="49"/>
      <c r="AU111" s="52"/>
      <c r="AV111" s="34" t="n">
        <v>0</v>
      </c>
      <c r="AW111" s="49"/>
      <c r="AX111" s="52"/>
      <c r="AY111" s="34" t="n">
        <v>0</v>
      </c>
      <c r="AZ111" s="49" t="n">
        <v>261.311</v>
      </c>
      <c r="BA111" s="35" t="n">
        <v>691</v>
      </c>
      <c r="BB111" s="34" t="n">
        <v>180565.901</v>
      </c>
      <c r="BC111" s="37" t="n">
        <v>261.311</v>
      </c>
      <c r="BD111" s="38" t="n">
        <v>180565.901</v>
      </c>
      <c r="BE111" s="49" t="n">
        <v>0.251</v>
      </c>
      <c r="BF111" s="50" t="s">
        <v>57</v>
      </c>
    </row>
    <row r="112" customFormat="false" ht="39.6" hidden="false" customHeight="false" outlineLevel="0" collapsed="false">
      <c r="A112" s="22" t="n">
        <v>223</v>
      </c>
      <c r="B112" s="41" t="s">
        <v>1175</v>
      </c>
      <c r="C112" s="29" t="s">
        <v>1176</v>
      </c>
      <c r="D112" s="29" t="s">
        <v>77</v>
      </c>
      <c r="E112" s="29" t="s">
        <v>325</v>
      </c>
      <c r="F112" s="29" t="s">
        <v>1177</v>
      </c>
      <c r="G112" s="42" t="s">
        <v>1178</v>
      </c>
      <c r="H112" s="43" t="s">
        <v>1179</v>
      </c>
      <c r="I112" s="42" t="s">
        <v>1180</v>
      </c>
      <c r="J112" s="44" t="s">
        <v>1181</v>
      </c>
      <c r="K112" s="45" t="s">
        <v>1182</v>
      </c>
      <c r="L112" s="29" t="s">
        <v>52</v>
      </c>
      <c r="M112" s="29" t="s">
        <v>53</v>
      </c>
      <c r="N112" s="29" t="s">
        <v>54</v>
      </c>
      <c r="O112" s="31"/>
      <c r="P112" s="31" t="n">
        <v>42370</v>
      </c>
      <c r="Q112" s="29" t="s">
        <v>55</v>
      </c>
      <c r="R112" s="46" t="s">
        <v>56</v>
      </c>
      <c r="S112" s="49"/>
      <c r="T112" s="52"/>
      <c r="U112" s="34" t="n">
        <v>0</v>
      </c>
      <c r="V112" s="49"/>
      <c r="W112" s="52"/>
      <c r="X112" s="34" t="n">
        <v>0</v>
      </c>
      <c r="Y112" s="49"/>
      <c r="Z112" s="52"/>
      <c r="AA112" s="34" t="n">
        <v>0</v>
      </c>
      <c r="AB112" s="49"/>
      <c r="AC112" s="52"/>
      <c r="AD112" s="34" t="n">
        <v>0</v>
      </c>
      <c r="AE112" s="49"/>
      <c r="AF112" s="52"/>
      <c r="AG112" s="34" t="n">
        <v>0</v>
      </c>
      <c r="AH112" s="49"/>
      <c r="AI112" s="52"/>
      <c r="AJ112" s="34" t="n">
        <v>0</v>
      </c>
      <c r="AK112" s="49"/>
      <c r="AL112" s="52"/>
      <c r="AM112" s="34" t="n">
        <v>0</v>
      </c>
      <c r="AN112" s="49"/>
      <c r="AO112" s="52"/>
      <c r="AP112" s="34" t="n">
        <v>0</v>
      </c>
      <c r="AQ112" s="49"/>
      <c r="AR112" s="52"/>
      <c r="AS112" s="34" t="n">
        <v>0</v>
      </c>
      <c r="AT112" s="49"/>
      <c r="AU112" s="52"/>
      <c r="AV112" s="34" t="n">
        <v>0</v>
      </c>
      <c r="AW112" s="49"/>
      <c r="AX112" s="52"/>
      <c r="AY112" s="34" t="n">
        <v>0</v>
      </c>
      <c r="AZ112" s="49" t="n">
        <v>210.367</v>
      </c>
      <c r="BA112" s="35" t="n">
        <v>691</v>
      </c>
      <c r="BB112" s="34" t="n">
        <v>145363.597</v>
      </c>
      <c r="BC112" s="37" t="n">
        <v>210.367</v>
      </c>
      <c r="BD112" s="38" t="n">
        <v>145363.597</v>
      </c>
      <c r="BE112" s="49" t="n">
        <v>0.185</v>
      </c>
      <c r="BF112" s="50" t="s">
        <v>57</v>
      </c>
    </row>
    <row r="113" customFormat="false" ht="39.6" hidden="false" customHeight="false" outlineLevel="0" collapsed="false">
      <c r="A113" s="40" t="n">
        <v>224</v>
      </c>
      <c r="B113" s="41" t="s">
        <v>1183</v>
      </c>
      <c r="C113" s="29" t="s">
        <v>1184</v>
      </c>
      <c r="D113" s="29" t="s">
        <v>77</v>
      </c>
      <c r="E113" s="29" t="s">
        <v>1048</v>
      </c>
      <c r="F113" s="29" t="s">
        <v>1185</v>
      </c>
      <c r="G113" s="42" t="s">
        <v>1178</v>
      </c>
      <c r="H113" s="43" t="s">
        <v>1179</v>
      </c>
      <c r="I113" s="42" t="s">
        <v>1180</v>
      </c>
      <c r="J113" s="44" t="s">
        <v>1181</v>
      </c>
      <c r="K113" s="45" t="s">
        <v>1182</v>
      </c>
      <c r="L113" s="29" t="s">
        <v>52</v>
      </c>
      <c r="M113" s="29" t="s">
        <v>53</v>
      </c>
      <c r="N113" s="29" t="s">
        <v>54</v>
      </c>
      <c r="O113" s="31"/>
      <c r="P113" s="31" t="n">
        <v>42370</v>
      </c>
      <c r="Q113" s="29" t="s">
        <v>55</v>
      </c>
      <c r="R113" s="46" t="s">
        <v>56</v>
      </c>
      <c r="S113" s="49"/>
      <c r="T113" s="52"/>
      <c r="U113" s="34" t="n">
        <v>0</v>
      </c>
      <c r="V113" s="49"/>
      <c r="W113" s="52"/>
      <c r="X113" s="34" t="n">
        <v>0</v>
      </c>
      <c r="Y113" s="49"/>
      <c r="Z113" s="52"/>
      <c r="AA113" s="34" t="n">
        <v>0</v>
      </c>
      <c r="AB113" s="49"/>
      <c r="AC113" s="52"/>
      <c r="AD113" s="34" t="n">
        <v>0</v>
      </c>
      <c r="AE113" s="49"/>
      <c r="AF113" s="52"/>
      <c r="AG113" s="34" t="n">
        <v>0</v>
      </c>
      <c r="AH113" s="49"/>
      <c r="AI113" s="52"/>
      <c r="AJ113" s="34" t="n">
        <v>0</v>
      </c>
      <c r="AK113" s="49"/>
      <c r="AL113" s="52"/>
      <c r="AM113" s="34" t="n">
        <v>0</v>
      </c>
      <c r="AN113" s="49"/>
      <c r="AO113" s="52"/>
      <c r="AP113" s="34" t="n">
        <v>0</v>
      </c>
      <c r="AQ113" s="49"/>
      <c r="AR113" s="52"/>
      <c r="AS113" s="34" t="n">
        <v>0</v>
      </c>
      <c r="AT113" s="49"/>
      <c r="AU113" s="52"/>
      <c r="AV113" s="34" t="n">
        <v>0</v>
      </c>
      <c r="AW113" s="49"/>
      <c r="AX113" s="52"/>
      <c r="AY113" s="34" t="n">
        <v>0</v>
      </c>
      <c r="AZ113" s="49" t="n">
        <v>249.715</v>
      </c>
      <c r="BA113" s="35" t="n">
        <v>691</v>
      </c>
      <c r="BB113" s="34" t="n">
        <v>172553.065</v>
      </c>
      <c r="BC113" s="37" t="n">
        <v>249.715</v>
      </c>
      <c r="BD113" s="38" t="n">
        <v>172553.065</v>
      </c>
      <c r="BE113" s="49" t="n">
        <v>0.211</v>
      </c>
      <c r="BF113" s="50" t="s">
        <v>57</v>
      </c>
    </row>
    <row r="114" customFormat="false" ht="39.6" hidden="false" customHeight="false" outlineLevel="0" collapsed="false">
      <c r="A114" s="22" t="n">
        <v>225</v>
      </c>
      <c r="B114" s="41" t="s">
        <v>1186</v>
      </c>
      <c r="C114" s="29" t="s">
        <v>1187</v>
      </c>
      <c r="D114" s="29" t="s">
        <v>533</v>
      </c>
      <c r="E114" s="29" t="s">
        <v>1188</v>
      </c>
      <c r="F114" s="29" t="s">
        <v>1189</v>
      </c>
      <c r="G114" s="42" t="s">
        <v>1190</v>
      </c>
      <c r="H114" s="43" t="s">
        <v>1191</v>
      </c>
      <c r="I114" s="42" t="s">
        <v>1192</v>
      </c>
      <c r="J114" s="44" t="s">
        <v>1193</v>
      </c>
      <c r="K114" s="45" t="s">
        <v>1194</v>
      </c>
      <c r="L114" s="29" t="s">
        <v>52</v>
      </c>
      <c r="M114" s="29" t="s">
        <v>53</v>
      </c>
      <c r="N114" s="29" t="s">
        <v>54</v>
      </c>
      <c r="O114" s="31"/>
      <c r="P114" s="31" t="n">
        <v>42370</v>
      </c>
      <c r="Q114" s="29" t="s">
        <v>122</v>
      </c>
      <c r="R114" s="46" t="s">
        <v>56</v>
      </c>
      <c r="S114" s="47"/>
      <c r="T114" s="47"/>
      <c r="U114" s="34" t="n">
        <v>0</v>
      </c>
      <c r="V114" s="47"/>
      <c r="W114" s="48"/>
      <c r="X114" s="34" t="n">
        <v>0</v>
      </c>
      <c r="Y114" s="47"/>
      <c r="Z114" s="48"/>
      <c r="AA114" s="34" t="n">
        <v>0</v>
      </c>
      <c r="AB114" s="47"/>
      <c r="AC114" s="48"/>
      <c r="AD114" s="34" t="n">
        <v>0</v>
      </c>
      <c r="AE114" s="47"/>
      <c r="AF114" s="48"/>
      <c r="AG114" s="34" t="n">
        <v>0</v>
      </c>
      <c r="AH114" s="47"/>
      <c r="AI114" s="48"/>
      <c r="AJ114" s="34" t="n">
        <v>0</v>
      </c>
      <c r="AK114" s="47"/>
      <c r="AL114" s="48"/>
      <c r="AM114" s="34" t="n">
        <v>0</v>
      </c>
      <c r="AN114" s="47"/>
      <c r="AO114" s="48"/>
      <c r="AP114" s="34" t="n">
        <v>0</v>
      </c>
      <c r="AQ114" s="49"/>
      <c r="AR114" s="48"/>
      <c r="AS114" s="34" t="n">
        <v>0</v>
      </c>
      <c r="AT114" s="49"/>
      <c r="AU114" s="48"/>
      <c r="AV114" s="34" t="n">
        <v>0</v>
      </c>
      <c r="AW114" s="49"/>
      <c r="AX114" s="48"/>
      <c r="AY114" s="34" t="n">
        <v>0</v>
      </c>
      <c r="AZ114" s="49" t="n">
        <v>156.668</v>
      </c>
      <c r="BA114" s="35" t="n">
        <v>691</v>
      </c>
      <c r="BB114" s="34" t="n">
        <v>108257.588</v>
      </c>
      <c r="BC114" s="37" t="n">
        <v>156.668</v>
      </c>
      <c r="BD114" s="38" t="n">
        <v>108257.588</v>
      </c>
      <c r="BE114" s="49" t="n">
        <v>0.214</v>
      </c>
      <c r="BF114" s="50" t="s">
        <v>57</v>
      </c>
    </row>
    <row r="115" customFormat="false" ht="39.6" hidden="false" customHeight="false" outlineLevel="0" collapsed="false">
      <c r="A115" s="40" t="n">
        <v>226</v>
      </c>
      <c r="B115" s="41" t="s">
        <v>1195</v>
      </c>
      <c r="C115" s="29" t="s">
        <v>1196</v>
      </c>
      <c r="D115" s="29" t="s">
        <v>1047</v>
      </c>
      <c r="E115" s="29" t="s">
        <v>1197</v>
      </c>
      <c r="F115" s="29" t="s">
        <v>1198</v>
      </c>
      <c r="G115" s="42" t="s">
        <v>1199</v>
      </c>
      <c r="H115" s="43" t="s">
        <v>1200</v>
      </c>
      <c r="I115" s="42" t="s">
        <v>1201</v>
      </c>
      <c r="J115" s="44" t="s">
        <v>1202</v>
      </c>
      <c r="K115" s="45" t="s">
        <v>1203</v>
      </c>
      <c r="L115" s="29" t="s">
        <v>52</v>
      </c>
      <c r="M115" s="29" t="s">
        <v>53</v>
      </c>
      <c r="N115" s="29" t="s">
        <v>54</v>
      </c>
      <c r="O115" s="31"/>
      <c r="P115" s="31" t="n">
        <v>42370</v>
      </c>
      <c r="Q115" s="29" t="s">
        <v>91</v>
      </c>
      <c r="R115" s="46" t="s">
        <v>56</v>
      </c>
      <c r="S115" s="47"/>
      <c r="T115" s="47"/>
      <c r="U115" s="34" t="n">
        <v>0</v>
      </c>
      <c r="V115" s="47"/>
      <c r="W115" s="48"/>
      <c r="X115" s="34" t="n">
        <v>0</v>
      </c>
      <c r="Y115" s="47"/>
      <c r="Z115" s="48"/>
      <c r="AA115" s="34" t="n">
        <v>0</v>
      </c>
      <c r="AB115" s="47"/>
      <c r="AC115" s="48"/>
      <c r="AD115" s="34" t="n">
        <v>0</v>
      </c>
      <c r="AE115" s="47"/>
      <c r="AF115" s="48"/>
      <c r="AG115" s="34" t="n">
        <v>0</v>
      </c>
      <c r="AH115" s="47"/>
      <c r="AI115" s="48"/>
      <c r="AJ115" s="34" t="n">
        <v>0</v>
      </c>
      <c r="AK115" s="47"/>
      <c r="AL115" s="48"/>
      <c r="AM115" s="34" t="n">
        <v>0</v>
      </c>
      <c r="AN115" s="47"/>
      <c r="AO115" s="48"/>
      <c r="AP115" s="34" t="n">
        <v>0</v>
      </c>
      <c r="AQ115" s="49"/>
      <c r="AR115" s="48"/>
      <c r="AS115" s="34" t="n">
        <v>0</v>
      </c>
      <c r="AT115" s="49"/>
      <c r="AU115" s="48"/>
      <c r="AV115" s="34" t="n">
        <v>0</v>
      </c>
      <c r="AW115" s="49"/>
      <c r="AX115" s="48"/>
      <c r="AY115" s="34" t="n">
        <v>0</v>
      </c>
      <c r="AZ115" s="49" t="n">
        <v>191.945</v>
      </c>
      <c r="BA115" s="35" t="n">
        <v>691</v>
      </c>
      <c r="BB115" s="34" t="n">
        <v>132633.995</v>
      </c>
      <c r="BC115" s="37" t="n">
        <v>191.945</v>
      </c>
      <c r="BD115" s="38" t="n">
        <v>132633.995</v>
      </c>
      <c r="BE115" s="49" t="n">
        <v>0.187</v>
      </c>
      <c r="BF115" s="50" t="s">
        <v>123</v>
      </c>
    </row>
    <row r="116" customFormat="false" ht="39.6" hidden="false" customHeight="false" outlineLevel="0" collapsed="false">
      <c r="A116" s="22" t="n">
        <v>229</v>
      </c>
      <c r="B116" s="41" t="s">
        <v>1221</v>
      </c>
      <c r="C116" s="29" t="s">
        <v>1222</v>
      </c>
      <c r="D116" s="29" t="s">
        <v>285</v>
      </c>
      <c r="E116" s="29" t="s">
        <v>101</v>
      </c>
      <c r="F116" s="29" t="s">
        <v>138</v>
      </c>
      <c r="G116" s="42" t="s">
        <v>1216</v>
      </c>
      <c r="H116" s="43" t="s">
        <v>1217</v>
      </c>
      <c r="I116" s="42" t="s">
        <v>1218</v>
      </c>
      <c r="J116" s="44" t="s">
        <v>1219</v>
      </c>
      <c r="K116" s="45" t="s">
        <v>1220</v>
      </c>
      <c r="L116" s="29" t="s">
        <v>52</v>
      </c>
      <c r="M116" s="29" t="s">
        <v>53</v>
      </c>
      <c r="N116" s="29" t="s">
        <v>54</v>
      </c>
      <c r="O116" s="31"/>
      <c r="P116" s="31" t="n">
        <v>42370</v>
      </c>
      <c r="Q116" s="29" t="s">
        <v>122</v>
      </c>
      <c r="R116" s="46" t="s">
        <v>56</v>
      </c>
      <c r="S116" s="49"/>
      <c r="T116" s="52"/>
      <c r="U116" s="34" t="n">
        <v>0</v>
      </c>
      <c r="V116" s="49"/>
      <c r="W116" s="52"/>
      <c r="X116" s="34" t="n">
        <v>0</v>
      </c>
      <c r="Y116" s="49"/>
      <c r="Z116" s="52"/>
      <c r="AA116" s="34" t="n">
        <v>0</v>
      </c>
      <c r="AB116" s="49"/>
      <c r="AC116" s="52"/>
      <c r="AD116" s="34" t="n">
        <v>0</v>
      </c>
      <c r="AE116" s="49"/>
      <c r="AF116" s="52"/>
      <c r="AG116" s="34" t="n">
        <v>0</v>
      </c>
      <c r="AH116" s="49"/>
      <c r="AI116" s="52"/>
      <c r="AJ116" s="34" t="n">
        <v>0</v>
      </c>
      <c r="AK116" s="49"/>
      <c r="AL116" s="52"/>
      <c r="AM116" s="34" t="n">
        <v>0</v>
      </c>
      <c r="AN116" s="49"/>
      <c r="AO116" s="52"/>
      <c r="AP116" s="34" t="n">
        <v>0</v>
      </c>
      <c r="AQ116" s="49"/>
      <c r="AR116" s="52"/>
      <c r="AS116" s="34" t="n">
        <v>0</v>
      </c>
      <c r="AT116" s="49"/>
      <c r="AU116" s="52"/>
      <c r="AV116" s="34" t="n">
        <v>0</v>
      </c>
      <c r="AW116" s="49"/>
      <c r="AX116" s="52"/>
      <c r="AY116" s="34" t="n">
        <v>0</v>
      </c>
      <c r="AZ116" s="49" t="n">
        <v>49.31</v>
      </c>
      <c r="BA116" s="35" t="n">
        <v>691</v>
      </c>
      <c r="BB116" s="34" t="n">
        <v>9407.502</v>
      </c>
      <c r="BC116" s="37" t="n">
        <v>49.31</v>
      </c>
      <c r="BD116" s="38" t="n">
        <v>9407.502</v>
      </c>
      <c r="BE116" s="49" t="n">
        <v>0.099</v>
      </c>
      <c r="BF116" s="50" t="s">
        <v>57</v>
      </c>
    </row>
    <row r="117" customFormat="false" ht="39.6" hidden="false" customHeight="false" outlineLevel="0" collapsed="false">
      <c r="A117" s="22" t="n">
        <v>233</v>
      </c>
      <c r="B117" s="41" t="s">
        <v>1237</v>
      </c>
      <c r="C117" s="29" t="s">
        <v>1238</v>
      </c>
      <c r="D117" s="29" t="s">
        <v>1239</v>
      </c>
      <c r="E117" s="29" t="s">
        <v>577</v>
      </c>
      <c r="F117" s="29" t="s">
        <v>1240</v>
      </c>
      <c r="G117" s="42" t="s">
        <v>1241</v>
      </c>
      <c r="H117" s="43" t="s">
        <v>1242</v>
      </c>
      <c r="I117" s="42" t="s">
        <v>1243</v>
      </c>
      <c r="J117" s="44" t="s">
        <v>1244</v>
      </c>
      <c r="K117" s="53" t="s">
        <v>1245</v>
      </c>
      <c r="L117" s="29" t="s">
        <v>52</v>
      </c>
      <c r="M117" s="29" t="s">
        <v>53</v>
      </c>
      <c r="N117" s="29" t="s">
        <v>54</v>
      </c>
      <c r="O117" s="31"/>
      <c r="P117" s="31" t="n">
        <v>42370</v>
      </c>
      <c r="Q117" s="29" t="s">
        <v>55</v>
      </c>
      <c r="R117" s="46" t="s">
        <v>56</v>
      </c>
      <c r="S117" s="49"/>
      <c r="T117" s="48"/>
      <c r="U117" s="34" t="n">
        <v>0</v>
      </c>
      <c r="V117" s="49"/>
      <c r="W117" s="48"/>
      <c r="X117" s="34" t="n">
        <v>0</v>
      </c>
      <c r="Y117" s="49"/>
      <c r="Z117" s="48"/>
      <c r="AA117" s="34" t="n">
        <v>0</v>
      </c>
      <c r="AB117" s="49"/>
      <c r="AC117" s="48"/>
      <c r="AD117" s="34" t="n">
        <v>0</v>
      </c>
      <c r="AE117" s="49"/>
      <c r="AF117" s="48"/>
      <c r="AG117" s="34" t="n">
        <v>0</v>
      </c>
      <c r="AH117" s="49"/>
      <c r="AI117" s="48"/>
      <c r="AJ117" s="34" t="n">
        <v>0</v>
      </c>
      <c r="AK117" s="49"/>
      <c r="AL117" s="48"/>
      <c r="AM117" s="34" t="n">
        <v>0</v>
      </c>
      <c r="AN117" s="49"/>
      <c r="AO117" s="48"/>
      <c r="AP117" s="34" t="n">
        <v>0</v>
      </c>
      <c r="AQ117" s="49"/>
      <c r="AR117" s="48"/>
      <c r="AS117" s="34" t="n">
        <v>0</v>
      </c>
      <c r="AT117" s="49"/>
      <c r="AU117" s="48"/>
      <c r="AV117" s="34" t="n">
        <v>0</v>
      </c>
      <c r="AW117" s="49"/>
      <c r="AX117" s="48"/>
      <c r="AY117" s="34" t="n">
        <v>0</v>
      </c>
      <c r="AZ117" s="49" t="n">
        <v>78.334</v>
      </c>
      <c r="BA117" s="35" t="n">
        <v>691</v>
      </c>
      <c r="BB117" s="34" t="n">
        <v>54128.794</v>
      </c>
      <c r="BC117" s="37" t="n">
        <v>78.334</v>
      </c>
      <c r="BD117" s="38" t="n">
        <v>54128.794</v>
      </c>
      <c r="BE117" s="49" t="n">
        <v>0.088</v>
      </c>
      <c r="BF117" s="50" t="s">
        <v>57</v>
      </c>
    </row>
    <row r="118" customFormat="false" ht="39.6" hidden="false" customHeight="false" outlineLevel="0" collapsed="false">
      <c r="A118" s="40" t="n">
        <v>234</v>
      </c>
      <c r="B118" s="41" t="s">
        <v>1246</v>
      </c>
      <c r="C118" s="29" t="s">
        <v>1247</v>
      </c>
      <c r="D118" s="29" t="s">
        <v>77</v>
      </c>
      <c r="E118" s="29" t="s">
        <v>858</v>
      </c>
      <c r="F118" s="29" t="s">
        <v>1248</v>
      </c>
      <c r="G118" s="42" t="s">
        <v>1241</v>
      </c>
      <c r="H118" s="43" t="s">
        <v>1242</v>
      </c>
      <c r="I118" s="42" t="s">
        <v>1243</v>
      </c>
      <c r="J118" s="44" t="s">
        <v>1244</v>
      </c>
      <c r="K118" s="53" t="s">
        <v>1245</v>
      </c>
      <c r="L118" s="29" t="s">
        <v>52</v>
      </c>
      <c r="M118" s="29" t="s">
        <v>53</v>
      </c>
      <c r="N118" s="29" t="s">
        <v>54</v>
      </c>
      <c r="O118" s="31"/>
      <c r="P118" s="31" t="n">
        <v>42370</v>
      </c>
      <c r="Q118" s="29" t="s">
        <v>55</v>
      </c>
      <c r="R118" s="46" t="s">
        <v>56</v>
      </c>
      <c r="S118" s="49"/>
      <c r="T118" s="52"/>
      <c r="U118" s="34" t="n">
        <v>0</v>
      </c>
      <c r="V118" s="49"/>
      <c r="W118" s="48"/>
      <c r="X118" s="34" t="n">
        <v>0</v>
      </c>
      <c r="Y118" s="49"/>
      <c r="Z118" s="48"/>
      <c r="AA118" s="34" t="n">
        <v>0</v>
      </c>
      <c r="AB118" s="49"/>
      <c r="AC118" s="48"/>
      <c r="AD118" s="34" t="n">
        <v>0</v>
      </c>
      <c r="AE118" s="49"/>
      <c r="AF118" s="48"/>
      <c r="AG118" s="34" t="n">
        <v>0</v>
      </c>
      <c r="AH118" s="49"/>
      <c r="AI118" s="48"/>
      <c r="AJ118" s="34" t="n">
        <v>0</v>
      </c>
      <c r="AK118" s="49"/>
      <c r="AL118" s="48"/>
      <c r="AM118" s="34" t="n">
        <v>0</v>
      </c>
      <c r="AN118" s="49"/>
      <c r="AO118" s="48"/>
      <c r="AP118" s="34" t="n">
        <v>0</v>
      </c>
      <c r="AQ118" s="49"/>
      <c r="AR118" s="48"/>
      <c r="AS118" s="34" t="n">
        <v>0</v>
      </c>
      <c r="AT118" s="49"/>
      <c r="AU118" s="48"/>
      <c r="AV118" s="34" t="n">
        <v>0</v>
      </c>
      <c r="AW118" s="49"/>
      <c r="AX118" s="48"/>
      <c r="AY118" s="34" t="n">
        <v>0</v>
      </c>
      <c r="AZ118" s="49" t="n">
        <v>88.785</v>
      </c>
      <c r="BA118" s="35" t="n">
        <v>691</v>
      </c>
      <c r="BB118" s="34" t="n">
        <v>61350.435</v>
      </c>
      <c r="BC118" s="37" t="n">
        <v>88.785</v>
      </c>
      <c r="BD118" s="38" t="n">
        <v>61350.435</v>
      </c>
      <c r="BE118" s="49" t="n">
        <v>0.074</v>
      </c>
      <c r="BF118" s="50" t="s">
        <v>57</v>
      </c>
    </row>
    <row r="119" customFormat="false" ht="39.6" hidden="false" customHeight="false" outlineLevel="0" collapsed="false">
      <c r="A119" s="22" t="n">
        <v>235</v>
      </c>
      <c r="B119" s="41" t="s">
        <v>1249</v>
      </c>
      <c r="C119" s="29" t="s">
        <v>1250</v>
      </c>
      <c r="D119" s="29" t="s">
        <v>77</v>
      </c>
      <c r="E119" s="29" t="s">
        <v>1251</v>
      </c>
      <c r="F119" s="29" t="s">
        <v>1252</v>
      </c>
      <c r="G119" s="42" t="s">
        <v>1241</v>
      </c>
      <c r="H119" s="43" t="s">
        <v>1242</v>
      </c>
      <c r="I119" s="42" t="s">
        <v>1243</v>
      </c>
      <c r="J119" s="44" t="s">
        <v>1244</v>
      </c>
      <c r="K119" s="53" t="s">
        <v>1245</v>
      </c>
      <c r="L119" s="29" t="s">
        <v>52</v>
      </c>
      <c r="M119" s="29" t="s">
        <v>53</v>
      </c>
      <c r="N119" s="29" t="s">
        <v>54</v>
      </c>
      <c r="O119" s="31"/>
      <c r="P119" s="31" t="n">
        <v>42370</v>
      </c>
      <c r="Q119" s="29" t="s">
        <v>55</v>
      </c>
      <c r="R119" s="46" t="s">
        <v>56</v>
      </c>
      <c r="S119" s="49"/>
      <c r="T119" s="52"/>
      <c r="U119" s="34" t="n">
        <v>0</v>
      </c>
      <c r="V119" s="49"/>
      <c r="W119" s="48"/>
      <c r="X119" s="34" t="n">
        <v>0</v>
      </c>
      <c r="Y119" s="49"/>
      <c r="Z119" s="48"/>
      <c r="AA119" s="34" t="n">
        <v>0</v>
      </c>
      <c r="AB119" s="49"/>
      <c r="AC119" s="48"/>
      <c r="AD119" s="34" t="n">
        <v>0</v>
      </c>
      <c r="AE119" s="49"/>
      <c r="AF119" s="48"/>
      <c r="AG119" s="34" t="n">
        <v>0</v>
      </c>
      <c r="AH119" s="49"/>
      <c r="AI119" s="48"/>
      <c r="AJ119" s="34" t="n">
        <v>0</v>
      </c>
      <c r="AK119" s="49"/>
      <c r="AL119" s="48"/>
      <c r="AM119" s="34" t="n">
        <v>0</v>
      </c>
      <c r="AN119" s="49"/>
      <c r="AO119" s="48"/>
      <c r="AP119" s="34" t="n">
        <v>0</v>
      </c>
      <c r="AQ119" s="49"/>
      <c r="AR119" s="48"/>
      <c r="AS119" s="34" t="n">
        <v>0</v>
      </c>
      <c r="AT119" s="49"/>
      <c r="AU119" s="48"/>
      <c r="AV119" s="34" t="n">
        <v>0</v>
      </c>
      <c r="AW119" s="49"/>
      <c r="AX119" s="48"/>
      <c r="AY119" s="34" t="n">
        <v>0</v>
      </c>
      <c r="AZ119" s="49" t="n">
        <v>75.567</v>
      </c>
      <c r="BA119" s="35" t="n">
        <v>691</v>
      </c>
      <c r="BB119" s="34" t="n">
        <v>52216.797</v>
      </c>
      <c r="BC119" s="37" t="n">
        <v>75.567</v>
      </c>
      <c r="BD119" s="38" t="n">
        <v>52216.797</v>
      </c>
      <c r="BE119" s="49" t="n">
        <v>0.068</v>
      </c>
      <c r="BF119" s="50" t="s">
        <v>57</v>
      </c>
    </row>
    <row r="120" customFormat="false" ht="39.6" hidden="false" customHeight="false" outlineLevel="0" collapsed="false">
      <c r="A120" s="40" t="n">
        <v>238</v>
      </c>
      <c r="B120" s="41" t="s">
        <v>1265</v>
      </c>
      <c r="C120" s="29" t="s">
        <v>1266</v>
      </c>
      <c r="D120" s="29" t="s">
        <v>405</v>
      </c>
      <c r="E120" s="29" t="s">
        <v>1122</v>
      </c>
      <c r="F120" s="29" t="s">
        <v>1259</v>
      </c>
      <c r="G120" s="42" t="s">
        <v>1260</v>
      </c>
      <c r="H120" s="43" t="s">
        <v>1261</v>
      </c>
      <c r="I120" s="42" t="s">
        <v>1262</v>
      </c>
      <c r="J120" s="44" t="s">
        <v>1263</v>
      </c>
      <c r="K120" s="45" t="s">
        <v>1264</v>
      </c>
      <c r="L120" s="29" t="s">
        <v>52</v>
      </c>
      <c r="M120" s="29" t="s">
        <v>53</v>
      </c>
      <c r="N120" s="29" t="s">
        <v>54</v>
      </c>
      <c r="O120" s="31"/>
      <c r="P120" s="31" t="n">
        <v>42370</v>
      </c>
      <c r="Q120" s="29" t="s">
        <v>122</v>
      </c>
      <c r="R120" s="46" t="s">
        <v>56</v>
      </c>
      <c r="S120" s="47"/>
      <c r="T120" s="47"/>
      <c r="U120" s="34" t="n">
        <v>0</v>
      </c>
      <c r="V120" s="47"/>
      <c r="W120" s="47"/>
      <c r="X120" s="34" t="n">
        <v>0</v>
      </c>
      <c r="Y120" s="47"/>
      <c r="Z120" s="47"/>
      <c r="AA120" s="34" t="n">
        <v>0</v>
      </c>
      <c r="AB120" s="47"/>
      <c r="AC120" s="47"/>
      <c r="AD120" s="34" t="n">
        <v>0</v>
      </c>
      <c r="AE120" s="47"/>
      <c r="AF120" s="47"/>
      <c r="AG120" s="34" t="n">
        <v>0</v>
      </c>
      <c r="AH120" s="47"/>
      <c r="AI120" s="47"/>
      <c r="AJ120" s="34" t="n">
        <v>0</v>
      </c>
      <c r="AK120" s="47"/>
      <c r="AL120" s="47"/>
      <c r="AM120" s="34" t="n">
        <v>0</v>
      </c>
      <c r="AN120" s="47"/>
      <c r="AO120" s="47"/>
      <c r="AP120" s="34" t="n">
        <v>0</v>
      </c>
      <c r="AQ120" s="49"/>
      <c r="AR120" s="47"/>
      <c r="AS120" s="34" t="n">
        <v>0</v>
      </c>
      <c r="AT120" s="49"/>
      <c r="AU120" s="47"/>
      <c r="AV120" s="34" t="n">
        <v>0</v>
      </c>
      <c r="AW120" s="49"/>
      <c r="AX120" s="47"/>
      <c r="AY120" s="34" t="n">
        <v>0</v>
      </c>
      <c r="AZ120" s="49" t="n">
        <v>382.524</v>
      </c>
      <c r="BA120" s="35" t="n">
        <v>691</v>
      </c>
      <c r="BB120" s="34" t="n">
        <v>264324.084</v>
      </c>
      <c r="BC120" s="37" t="n">
        <v>281.356</v>
      </c>
      <c r="BD120" s="38" t="n">
        <v>264324.084</v>
      </c>
      <c r="BE120" s="49" t="n">
        <v>0.313</v>
      </c>
      <c r="BF120" s="50" t="s">
        <v>57</v>
      </c>
    </row>
    <row r="121" customFormat="false" ht="39.6" hidden="false" customHeight="false" outlineLevel="0" collapsed="false">
      <c r="A121" s="22" t="n">
        <v>239</v>
      </c>
      <c r="B121" s="41" t="s">
        <v>1267</v>
      </c>
      <c r="C121" s="29" t="s">
        <v>1268</v>
      </c>
      <c r="D121" s="29" t="s">
        <v>77</v>
      </c>
      <c r="E121" s="29" t="s">
        <v>1269</v>
      </c>
      <c r="F121" s="29" t="s">
        <v>1270</v>
      </c>
      <c r="G121" s="42" t="s">
        <v>1271</v>
      </c>
      <c r="H121" s="43" t="s">
        <v>1272</v>
      </c>
      <c r="I121" s="42" t="s">
        <v>1273</v>
      </c>
      <c r="J121" s="44" t="s">
        <v>1274</v>
      </c>
      <c r="K121" s="45" t="s">
        <v>1275</v>
      </c>
      <c r="L121" s="29" t="s">
        <v>52</v>
      </c>
      <c r="M121" s="29" t="s">
        <v>53</v>
      </c>
      <c r="N121" s="29" t="s">
        <v>54</v>
      </c>
      <c r="O121" s="31"/>
      <c r="P121" s="31" t="n">
        <v>42370</v>
      </c>
      <c r="Q121" s="29" t="s">
        <v>55</v>
      </c>
      <c r="R121" s="46" t="s">
        <v>56</v>
      </c>
      <c r="S121" s="47"/>
      <c r="T121" s="47"/>
      <c r="U121" s="34" t="n">
        <v>0</v>
      </c>
      <c r="V121" s="47"/>
      <c r="W121" s="48"/>
      <c r="X121" s="34" t="n">
        <v>0</v>
      </c>
      <c r="Y121" s="47"/>
      <c r="Z121" s="48"/>
      <c r="AA121" s="34" t="n">
        <v>0</v>
      </c>
      <c r="AB121" s="47"/>
      <c r="AC121" s="48"/>
      <c r="AD121" s="34" t="n">
        <v>0</v>
      </c>
      <c r="AE121" s="47"/>
      <c r="AF121" s="48"/>
      <c r="AG121" s="34" t="n">
        <v>0</v>
      </c>
      <c r="AH121" s="47"/>
      <c r="AI121" s="48"/>
      <c r="AJ121" s="34" t="n">
        <v>0</v>
      </c>
      <c r="AK121" s="47"/>
      <c r="AL121" s="48"/>
      <c r="AM121" s="34" t="n">
        <v>0</v>
      </c>
      <c r="AN121" s="47"/>
      <c r="AO121" s="48"/>
      <c r="AP121" s="34" t="n">
        <v>0</v>
      </c>
      <c r="AQ121" s="49"/>
      <c r="AR121" s="48"/>
      <c r="AS121" s="34" t="n">
        <v>0</v>
      </c>
      <c r="AT121" s="49"/>
      <c r="AU121" s="48"/>
      <c r="AV121" s="34" t="n">
        <v>0</v>
      </c>
      <c r="AW121" s="49"/>
      <c r="AX121" s="48"/>
      <c r="AY121" s="34" t="n">
        <v>0</v>
      </c>
      <c r="AZ121" s="49" t="n">
        <v>140.906</v>
      </c>
      <c r="BA121" s="35" t="n">
        <v>691</v>
      </c>
      <c r="BB121" s="34" t="n">
        <v>97366.046</v>
      </c>
      <c r="BC121" s="72" t="n">
        <v>140.906</v>
      </c>
      <c r="BD121" s="73" t="n">
        <v>97366.046</v>
      </c>
      <c r="BE121" s="49" t="n">
        <v>0.187</v>
      </c>
      <c r="BF121" s="50" t="s">
        <v>57</v>
      </c>
    </row>
    <row r="122" customFormat="false" ht="26.4" hidden="false" customHeight="false" outlineLevel="0" collapsed="false">
      <c r="A122" s="40" t="n">
        <v>240</v>
      </c>
      <c r="B122" s="41" t="s">
        <v>1276</v>
      </c>
      <c r="C122" s="29" t="s">
        <v>1277</v>
      </c>
      <c r="D122" s="29" t="s">
        <v>734</v>
      </c>
      <c r="E122" s="29" t="s">
        <v>433</v>
      </c>
      <c r="F122" s="29" t="s">
        <v>1278</v>
      </c>
      <c r="G122" s="42" t="s">
        <v>1279</v>
      </c>
      <c r="H122" s="43" t="s">
        <v>1280</v>
      </c>
      <c r="I122" s="42" t="s">
        <v>1281</v>
      </c>
      <c r="J122" s="44" t="s">
        <v>1282</v>
      </c>
      <c r="K122" s="45" t="s">
        <v>1283</v>
      </c>
      <c r="L122" s="29" t="s">
        <v>52</v>
      </c>
      <c r="M122" s="29" t="s">
        <v>53</v>
      </c>
      <c r="N122" s="29" t="s">
        <v>54</v>
      </c>
      <c r="O122" s="31"/>
      <c r="P122" s="31" t="n">
        <v>42370</v>
      </c>
      <c r="Q122" s="29" t="s">
        <v>91</v>
      </c>
      <c r="R122" s="46" t="s">
        <v>56</v>
      </c>
      <c r="S122" s="49"/>
      <c r="T122" s="52"/>
      <c r="U122" s="34" t="n">
        <v>0</v>
      </c>
      <c r="V122" s="49"/>
      <c r="W122" s="52"/>
      <c r="X122" s="34" t="n">
        <v>0</v>
      </c>
      <c r="Y122" s="49"/>
      <c r="Z122" s="52"/>
      <c r="AA122" s="34" t="n">
        <v>0</v>
      </c>
      <c r="AB122" s="49"/>
      <c r="AC122" s="52"/>
      <c r="AD122" s="34" t="n">
        <v>0</v>
      </c>
      <c r="AE122" s="49"/>
      <c r="AF122" s="52"/>
      <c r="AG122" s="34" t="n">
        <v>0</v>
      </c>
      <c r="AH122" s="49"/>
      <c r="AI122" s="52"/>
      <c r="AJ122" s="34" t="n">
        <v>0</v>
      </c>
      <c r="AK122" s="49"/>
      <c r="AL122" s="52"/>
      <c r="AM122" s="34" t="n">
        <v>0</v>
      </c>
      <c r="AN122" s="49"/>
      <c r="AO122" s="52"/>
      <c r="AP122" s="34" t="n">
        <v>0</v>
      </c>
      <c r="AQ122" s="49"/>
      <c r="AR122" s="52"/>
      <c r="AS122" s="34" t="n">
        <v>0</v>
      </c>
      <c r="AT122" s="49"/>
      <c r="AU122" s="52"/>
      <c r="AV122" s="34" t="n">
        <v>0</v>
      </c>
      <c r="AW122" s="49"/>
      <c r="AX122" s="52"/>
      <c r="AY122" s="34" t="n">
        <v>0</v>
      </c>
      <c r="AZ122" s="49" t="n">
        <v>233.582</v>
      </c>
      <c r="BA122" s="35" t="n">
        <v>691</v>
      </c>
      <c r="BB122" s="34" t="n">
        <v>161405.162</v>
      </c>
      <c r="BC122" s="37" t="n">
        <v>233.582</v>
      </c>
      <c r="BD122" s="38" t="n">
        <v>161405.162</v>
      </c>
      <c r="BE122" s="49" t="n">
        <v>0.244</v>
      </c>
      <c r="BF122" s="50" t="s">
        <v>57</v>
      </c>
    </row>
    <row r="123" customFormat="false" ht="26.4" hidden="false" customHeight="false" outlineLevel="0" collapsed="false">
      <c r="A123" s="22" t="n">
        <v>241</v>
      </c>
      <c r="B123" s="41" t="s">
        <v>1284</v>
      </c>
      <c r="C123" s="29" t="s">
        <v>1285</v>
      </c>
      <c r="D123" s="29" t="s">
        <v>299</v>
      </c>
      <c r="E123" s="29" t="s">
        <v>300</v>
      </c>
      <c r="F123" s="29" t="s">
        <v>138</v>
      </c>
      <c r="G123" s="42" t="s">
        <v>1286</v>
      </c>
      <c r="H123" s="43" t="s">
        <v>1287</v>
      </c>
      <c r="I123" s="42" t="s">
        <v>303</v>
      </c>
      <c r="J123" s="44" t="s">
        <v>304</v>
      </c>
      <c r="K123" s="45" t="s">
        <v>1288</v>
      </c>
      <c r="L123" s="29" t="s">
        <v>52</v>
      </c>
      <c r="M123" s="29" t="s">
        <v>53</v>
      </c>
      <c r="N123" s="29" t="s">
        <v>54</v>
      </c>
      <c r="O123" s="31"/>
      <c r="P123" s="31" t="n">
        <v>42370</v>
      </c>
      <c r="Q123" s="29" t="s">
        <v>91</v>
      </c>
      <c r="R123" s="46" t="s">
        <v>56</v>
      </c>
      <c r="S123" s="47"/>
      <c r="T123" s="47"/>
      <c r="U123" s="34" t="n">
        <v>0</v>
      </c>
      <c r="V123" s="47"/>
      <c r="W123" s="48"/>
      <c r="X123" s="34" t="n">
        <v>0</v>
      </c>
      <c r="Y123" s="47"/>
      <c r="Z123" s="48"/>
      <c r="AA123" s="34" t="n">
        <v>0</v>
      </c>
      <c r="AB123" s="47"/>
      <c r="AC123" s="48"/>
      <c r="AD123" s="34" t="n">
        <v>0</v>
      </c>
      <c r="AE123" s="47"/>
      <c r="AF123" s="48"/>
      <c r="AG123" s="34" t="n">
        <v>0</v>
      </c>
      <c r="AH123" s="47"/>
      <c r="AI123" s="48"/>
      <c r="AJ123" s="34" t="n">
        <v>0</v>
      </c>
      <c r="AK123" s="47"/>
      <c r="AL123" s="48"/>
      <c r="AM123" s="34" t="n">
        <v>0</v>
      </c>
      <c r="AN123" s="47"/>
      <c r="AO123" s="48"/>
      <c r="AP123" s="34" t="n">
        <v>0</v>
      </c>
      <c r="AQ123" s="49"/>
      <c r="AR123" s="48"/>
      <c r="AS123" s="34" t="n">
        <v>0</v>
      </c>
      <c r="AT123" s="49"/>
      <c r="AU123" s="48"/>
      <c r="AV123" s="34" t="n">
        <v>0</v>
      </c>
      <c r="AW123" s="49"/>
      <c r="AX123" s="48"/>
      <c r="AY123" s="34" t="n">
        <v>0</v>
      </c>
      <c r="AZ123" s="49" t="n">
        <v>69.101</v>
      </c>
      <c r="BA123" s="35" t="n">
        <v>691</v>
      </c>
      <c r="BB123" s="34" t="n">
        <v>47748.791</v>
      </c>
      <c r="BC123" s="37" t="n">
        <v>69.101</v>
      </c>
      <c r="BD123" s="38" t="n">
        <v>47748.791</v>
      </c>
      <c r="BE123" s="49"/>
      <c r="BF123" s="50" t="s">
        <v>57</v>
      </c>
    </row>
    <row r="124" customFormat="false" ht="26.4" hidden="false" customHeight="false" outlineLevel="0" collapsed="false">
      <c r="A124" s="40" t="n">
        <v>242</v>
      </c>
      <c r="B124" s="41" t="s">
        <v>1289</v>
      </c>
      <c r="C124" s="29" t="s">
        <v>1290</v>
      </c>
      <c r="D124" s="29" t="s">
        <v>299</v>
      </c>
      <c r="E124" s="29" t="s">
        <v>300</v>
      </c>
      <c r="F124" s="29" t="s">
        <v>138</v>
      </c>
      <c r="G124" s="42" t="s">
        <v>1286</v>
      </c>
      <c r="H124" s="43" t="s">
        <v>1287</v>
      </c>
      <c r="I124" s="42" t="s">
        <v>303</v>
      </c>
      <c r="J124" s="44" t="s">
        <v>304</v>
      </c>
      <c r="K124" s="45" t="s">
        <v>1288</v>
      </c>
      <c r="L124" s="29" t="s">
        <v>52</v>
      </c>
      <c r="M124" s="29" t="s">
        <v>53</v>
      </c>
      <c r="N124" s="29" t="s">
        <v>54</v>
      </c>
      <c r="O124" s="31"/>
      <c r="P124" s="31" t="n">
        <v>42370</v>
      </c>
      <c r="Q124" s="29" t="s">
        <v>91</v>
      </c>
      <c r="R124" s="46" t="s">
        <v>56</v>
      </c>
      <c r="S124" s="47"/>
      <c r="T124" s="47"/>
      <c r="U124" s="34" t="n">
        <v>0</v>
      </c>
      <c r="V124" s="47"/>
      <c r="W124" s="48"/>
      <c r="X124" s="34" t="n">
        <v>0</v>
      </c>
      <c r="Y124" s="47"/>
      <c r="Z124" s="48"/>
      <c r="AA124" s="34" t="n">
        <v>0</v>
      </c>
      <c r="AB124" s="47"/>
      <c r="AC124" s="48"/>
      <c r="AD124" s="34" t="n">
        <v>0</v>
      </c>
      <c r="AE124" s="47"/>
      <c r="AF124" s="48"/>
      <c r="AG124" s="34" t="n">
        <v>0</v>
      </c>
      <c r="AH124" s="47"/>
      <c r="AI124" s="48"/>
      <c r="AJ124" s="34" t="n">
        <v>0</v>
      </c>
      <c r="AK124" s="47"/>
      <c r="AL124" s="48"/>
      <c r="AM124" s="34" t="n">
        <v>0</v>
      </c>
      <c r="AN124" s="47"/>
      <c r="AO124" s="48"/>
      <c r="AP124" s="34" t="n">
        <v>0</v>
      </c>
      <c r="AQ124" s="49"/>
      <c r="AR124" s="48"/>
      <c r="AS124" s="34" t="n">
        <v>0</v>
      </c>
      <c r="AT124" s="49"/>
      <c r="AU124" s="48"/>
      <c r="AV124" s="34" t="n">
        <v>0</v>
      </c>
      <c r="AW124" s="49"/>
      <c r="AX124" s="48"/>
      <c r="AY124" s="34" t="n">
        <v>0</v>
      </c>
      <c r="AZ124" s="49" t="n">
        <v>87.121</v>
      </c>
      <c r="BA124" s="35" t="n">
        <v>691</v>
      </c>
      <c r="BB124" s="34" t="n">
        <v>60200.611</v>
      </c>
      <c r="BC124" s="37" t="n">
        <v>87.121</v>
      </c>
      <c r="BD124" s="38" t="n">
        <v>60200.611</v>
      </c>
      <c r="BE124" s="49"/>
      <c r="BF124" s="50" t="s">
        <v>57</v>
      </c>
    </row>
    <row r="125" customFormat="false" ht="26.4" hidden="false" customHeight="false" outlineLevel="0" collapsed="false">
      <c r="A125" s="22" t="n">
        <v>243</v>
      </c>
      <c r="B125" s="41" t="s">
        <v>1291</v>
      </c>
      <c r="C125" s="29" t="s">
        <v>1292</v>
      </c>
      <c r="D125" s="29" t="s">
        <v>354</v>
      </c>
      <c r="E125" s="29" t="s">
        <v>1293</v>
      </c>
      <c r="F125" s="29" t="s">
        <v>1294</v>
      </c>
      <c r="G125" s="42" t="s">
        <v>1295</v>
      </c>
      <c r="H125" s="43" t="s">
        <v>1296</v>
      </c>
      <c r="I125" s="75" t="s">
        <v>1297</v>
      </c>
      <c r="J125" s="44" t="s">
        <v>1298</v>
      </c>
      <c r="K125" s="45" t="s">
        <v>1299</v>
      </c>
      <c r="L125" s="29" t="s">
        <v>52</v>
      </c>
      <c r="M125" s="29" t="s">
        <v>53</v>
      </c>
      <c r="N125" s="29" t="s">
        <v>54</v>
      </c>
      <c r="O125" s="31"/>
      <c r="P125" s="31" t="n">
        <v>42370</v>
      </c>
      <c r="Q125" s="29" t="s">
        <v>122</v>
      </c>
      <c r="R125" s="46" t="s">
        <v>56</v>
      </c>
      <c r="S125" s="49"/>
      <c r="T125" s="52"/>
      <c r="U125" s="34" t="n">
        <v>0</v>
      </c>
      <c r="V125" s="49"/>
      <c r="W125" s="52"/>
      <c r="X125" s="34" t="n">
        <v>0</v>
      </c>
      <c r="Y125" s="49"/>
      <c r="Z125" s="52"/>
      <c r="AA125" s="34" t="n">
        <v>0</v>
      </c>
      <c r="AB125" s="49"/>
      <c r="AC125" s="52"/>
      <c r="AD125" s="34" t="n">
        <v>0</v>
      </c>
      <c r="AE125" s="49"/>
      <c r="AF125" s="52"/>
      <c r="AG125" s="34" t="n">
        <v>0</v>
      </c>
      <c r="AH125" s="49"/>
      <c r="AI125" s="52"/>
      <c r="AJ125" s="34" t="n">
        <v>0</v>
      </c>
      <c r="AK125" s="49"/>
      <c r="AL125" s="52"/>
      <c r="AM125" s="34" t="n">
        <v>0</v>
      </c>
      <c r="AN125" s="49"/>
      <c r="AO125" s="52"/>
      <c r="AP125" s="34" t="n">
        <v>0</v>
      </c>
      <c r="AQ125" s="49"/>
      <c r="AR125" s="52"/>
      <c r="AS125" s="34" t="n">
        <v>0</v>
      </c>
      <c r="AT125" s="49"/>
      <c r="AU125" s="52"/>
      <c r="AV125" s="34" t="n">
        <v>0</v>
      </c>
      <c r="AW125" s="49"/>
      <c r="AX125" s="52"/>
      <c r="AY125" s="34" t="n">
        <v>0</v>
      </c>
      <c r="AZ125" s="49" t="n">
        <v>82.372</v>
      </c>
      <c r="BA125" s="35" t="n">
        <v>691</v>
      </c>
      <c r="BB125" s="34" t="n">
        <v>56919.052</v>
      </c>
      <c r="BC125" s="37" t="n">
        <v>82.372</v>
      </c>
      <c r="BD125" s="38" t="n">
        <v>56919.052</v>
      </c>
      <c r="BE125" s="49" t="n">
        <v>0.085</v>
      </c>
      <c r="BF125" s="50" t="s">
        <v>57</v>
      </c>
    </row>
    <row r="126" customFormat="false" ht="26.4" hidden="false" customHeight="false" outlineLevel="0" collapsed="false">
      <c r="A126" s="40" t="n">
        <v>244</v>
      </c>
      <c r="B126" s="41" t="s">
        <v>1300</v>
      </c>
      <c r="C126" s="29" t="s">
        <v>1301</v>
      </c>
      <c r="D126" s="29" t="s">
        <v>334</v>
      </c>
      <c r="E126" s="29" t="s">
        <v>786</v>
      </c>
      <c r="F126" s="29" t="s">
        <v>1302</v>
      </c>
      <c r="G126" s="42" t="s">
        <v>1295</v>
      </c>
      <c r="H126" s="43" t="s">
        <v>1296</v>
      </c>
      <c r="I126" s="42" t="s">
        <v>1297</v>
      </c>
      <c r="J126" s="44" t="s">
        <v>1298</v>
      </c>
      <c r="K126" s="45" t="s">
        <v>1299</v>
      </c>
      <c r="L126" s="29" t="s">
        <v>52</v>
      </c>
      <c r="M126" s="29" t="s">
        <v>53</v>
      </c>
      <c r="N126" s="29" t="s">
        <v>54</v>
      </c>
      <c r="O126" s="31"/>
      <c r="P126" s="31" t="n">
        <v>42370</v>
      </c>
      <c r="Q126" s="29" t="s">
        <v>122</v>
      </c>
      <c r="R126" s="46" t="s">
        <v>56</v>
      </c>
      <c r="S126" s="49"/>
      <c r="T126" s="52"/>
      <c r="U126" s="34" t="n">
        <v>0</v>
      </c>
      <c r="V126" s="49"/>
      <c r="W126" s="52"/>
      <c r="X126" s="34" t="n">
        <v>0</v>
      </c>
      <c r="Y126" s="49"/>
      <c r="Z126" s="52"/>
      <c r="AA126" s="34" t="n">
        <v>0</v>
      </c>
      <c r="AB126" s="49"/>
      <c r="AC126" s="52"/>
      <c r="AD126" s="34" t="n">
        <v>0</v>
      </c>
      <c r="AE126" s="49"/>
      <c r="AF126" s="52"/>
      <c r="AG126" s="34" t="n">
        <v>0</v>
      </c>
      <c r="AH126" s="49"/>
      <c r="AI126" s="52"/>
      <c r="AJ126" s="34" t="n">
        <v>0</v>
      </c>
      <c r="AK126" s="49"/>
      <c r="AL126" s="52"/>
      <c r="AM126" s="34" t="n">
        <v>0</v>
      </c>
      <c r="AN126" s="49"/>
      <c r="AO126" s="52"/>
      <c r="AP126" s="34" t="n">
        <v>0</v>
      </c>
      <c r="AQ126" s="49"/>
      <c r="AR126" s="52"/>
      <c r="AS126" s="34" t="n">
        <v>0</v>
      </c>
      <c r="AT126" s="49"/>
      <c r="AU126" s="52"/>
      <c r="AV126" s="34" t="n">
        <v>0</v>
      </c>
      <c r="AW126" s="49"/>
      <c r="AX126" s="52"/>
      <c r="AY126" s="34" t="n">
        <v>0</v>
      </c>
      <c r="AZ126" s="49" t="n">
        <v>147.128</v>
      </c>
      <c r="BA126" s="35" t="n">
        <v>691</v>
      </c>
      <c r="BB126" s="34" t="n">
        <v>101665.448</v>
      </c>
      <c r="BC126" s="37" t="n">
        <v>147.128</v>
      </c>
      <c r="BD126" s="38" t="n">
        <v>101665.448</v>
      </c>
      <c r="BE126" s="49" t="n">
        <v>0.144</v>
      </c>
      <c r="BF126" s="50" t="s">
        <v>57</v>
      </c>
    </row>
    <row r="127" customFormat="false" ht="26.4" hidden="false" customHeight="false" outlineLevel="0" collapsed="false">
      <c r="A127" s="22" t="n">
        <v>245</v>
      </c>
      <c r="B127" s="41" t="s">
        <v>1303</v>
      </c>
      <c r="C127" s="29" t="s">
        <v>1304</v>
      </c>
      <c r="D127" s="29" t="s">
        <v>1225</v>
      </c>
      <c r="E127" s="29" t="s">
        <v>1305</v>
      </c>
      <c r="F127" s="29" t="s">
        <v>1306</v>
      </c>
      <c r="G127" s="42" t="s">
        <v>1295</v>
      </c>
      <c r="H127" s="43" t="s">
        <v>1296</v>
      </c>
      <c r="I127" s="42" t="s">
        <v>1297</v>
      </c>
      <c r="J127" s="44" t="s">
        <v>1298</v>
      </c>
      <c r="K127" s="45" t="s">
        <v>1299</v>
      </c>
      <c r="L127" s="29" t="s">
        <v>52</v>
      </c>
      <c r="M127" s="29" t="s">
        <v>53</v>
      </c>
      <c r="N127" s="29" t="s">
        <v>54</v>
      </c>
      <c r="O127" s="31"/>
      <c r="P127" s="31" t="n">
        <v>42370</v>
      </c>
      <c r="Q127" s="29" t="s">
        <v>122</v>
      </c>
      <c r="R127" s="46" t="s">
        <v>56</v>
      </c>
      <c r="S127" s="49"/>
      <c r="T127" s="52"/>
      <c r="U127" s="34" t="n">
        <v>0</v>
      </c>
      <c r="V127" s="49"/>
      <c r="W127" s="52"/>
      <c r="X127" s="34" t="n">
        <v>0</v>
      </c>
      <c r="Y127" s="49"/>
      <c r="Z127" s="52"/>
      <c r="AA127" s="34" t="n">
        <v>0</v>
      </c>
      <c r="AB127" s="49"/>
      <c r="AC127" s="52"/>
      <c r="AD127" s="34" t="n">
        <v>0</v>
      </c>
      <c r="AE127" s="49"/>
      <c r="AF127" s="52"/>
      <c r="AG127" s="34" t="n">
        <v>0</v>
      </c>
      <c r="AH127" s="49"/>
      <c r="AI127" s="52"/>
      <c r="AJ127" s="34" t="n">
        <v>0</v>
      </c>
      <c r="AK127" s="49"/>
      <c r="AL127" s="52"/>
      <c r="AM127" s="34" t="n">
        <v>0</v>
      </c>
      <c r="AN127" s="49"/>
      <c r="AO127" s="52"/>
      <c r="AP127" s="34" t="n">
        <v>0</v>
      </c>
      <c r="AQ127" s="49"/>
      <c r="AR127" s="52"/>
      <c r="AS127" s="34" t="n">
        <v>0</v>
      </c>
      <c r="AT127" s="49"/>
      <c r="AU127" s="52"/>
      <c r="AV127" s="34" t="n">
        <v>0</v>
      </c>
      <c r="AW127" s="49"/>
      <c r="AX127" s="52"/>
      <c r="AY127" s="34" t="n">
        <v>0</v>
      </c>
      <c r="AZ127" s="49" t="n">
        <v>127.995</v>
      </c>
      <c r="BA127" s="35" t="n">
        <v>691</v>
      </c>
      <c r="BB127" s="34" t="n">
        <v>88444.545</v>
      </c>
      <c r="BC127" s="37" t="n">
        <v>127.995</v>
      </c>
      <c r="BD127" s="38" t="n">
        <v>88444.545</v>
      </c>
      <c r="BE127" s="49" t="n">
        <v>0.128</v>
      </c>
      <c r="BF127" s="50" t="s">
        <v>57</v>
      </c>
    </row>
    <row r="128" customFormat="false" ht="39.6" hidden="false" customHeight="false" outlineLevel="0" collapsed="false">
      <c r="A128" s="22" t="n">
        <v>247</v>
      </c>
      <c r="B128" s="41" t="s">
        <v>1309</v>
      </c>
      <c r="C128" s="29" t="s">
        <v>1310</v>
      </c>
      <c r="D128" s="29" t="s">
        <v>1311</v>
      </c>
      <c r="E128" s="29" t="s">
        <v>325</v>
      </c>
      <c r="F128" s="29" t="s">
        <v>1312</v>
      </c>
      <c r="G128" s="42" t="s">
        <v>1313</v>
      </c>
      <c r="H128" s="43" t="s">
        <v>1314</v>
      </c>
      <c r="I128" s="42" t="s">
        <v>1315</v>
      </c>
      <c r="J128" s="44" t="s">
        <v>1316</v>
      </c>
      <c r="K128" s="45" t="s">
        <v>1317</v>
      </c>
      <c r="L128" s="29" t="s">
        <v>1318</v>
      </c>
      <c r="M128" s="29" t="s">
        <v>53</v>
      </c>
      <c r="N128" s="29" t="s">
        <v>54</v>
      </c>
      <c r="O128" s="31"/>
      <c r="P128" s="31" t="n">
        <v>42370</v>
      </c>
      <c r="Q128" s="29" t="s">
        <v>55</v>
      </c>
      <c r="R128" s="46" t="s">
        <v>56</v>
      </c>
      <c r="S128" s="47"/>
      <c r="T128" s="47"/>
      <c r="U128" s="34" t="n">
        <v>0</v>
      </c>
      <c r="V128" s="47"/>
      <c r="W128" s="47"/>
      <c r="X128" s="34" t="n">
        <v>0</v>
      </c>
      <c r="Y128" s="47"/>
      <c r="Z128" s="47"/>
      <c r="AA128" s="34" t="n">
        <v>0</v>
      </c>
      <c r="AB128" s="47"/>
      <c r="AC128" s="47"/>
      <c r="AD128" s="34" t="n">
        <v>0</v>
      </c>
      <c r="AE128" s="47"/>
      <c r="AF128" s="47"/>
      <c r="AG128" s="34" t="n">
        <v>0</v>
      </c>
      <c r="AH128" s="47"/>
      <c r="AI128" s="47"/>
      <c r="AJ128" s="34" t="n">
        <v>0</v>
      </c>
      <c r="AK128" s="47"/>
      <c r="AL128" s="47"/>
      <c r="AM128" s="34" t="n">
        <v>0</v>
      </c>
      <c r="AN128" s="47"/>
      <c r="AO128" s="47"/>
      <c r="AP128" s="34" t="n">
        <v>0</v>
      </c>
      <c r="AQ128" s="49"/>
      <c r="AR128" s="47"/>
      <c r="AS128" s="34" t="n">
        <v>0</v>
      </c>
      <c r="AT128" s="49"/>
      <c r="AU128" s="47"/>
      <c r="AV128" s="34" t="n">
        <v>0</v>
      </c>
      <c r="AW128" s="49"/>
      <c r="AX128" s="47"/>
      <c r="AY128" s="34" t="n">
        <v>0</v>
      </c>
      <c r="AZ128" s="49" t="n">
        <v>184.726</v>
      </c>
      <c r="BA128" s="35" t="n">
        <v>691</v>
      </c>
      <c r="BB128" s="34" t="n">
        <v>127645.666</v>
      </c>
      <c r="BC128" s="37" t="n">
        <v>184.726</v>
      </c>
      <c r="BD128" s="38" t="n">
        <v>127645.666</v>
      </c>
      <c r="BE128" s="49" t="n">
        <v>0.193</v>
      </c>
      <c r="BF128" s="50" t="s">
        <v>123</v>
      </c>
    </row>
    <row r="129" customFormat="false" ht="39.6" hidden="false" customHeight="false" outlineLevel="0" collapsed="false">
      <c r="A129" s="40" t="n">
        <v>248</v>
      </c>
      <c r="B129" s="41" t="s">
        <v>1319</v>
      </c>
      <c r="C129" s="29" t="s">
        <v>1320</v>
      </c>
      <c r="D129" s="29" t="s">
        <v>460</v>
      </c>
      <c r="E129" s="29" t="s">
        <v>1321</v>
      </c>
      <c r="F129" s="29" t="s">
        <v>1322</v>
      </c>
      <c r="G129" s="42" t="s">
        <v>1313</v>
      </c>
      <c r="H129" s="43" t="s">
        <v>1314</v>
      </c>
      <c r="I129" s="42" t="s">
        <v>1315</v>
      </c>
      <c r="J129" s="44" t="s">
        <v>1316</v>
      </c>
      <c r="K129" s="45" t="s">
        <v>1317</v>
      </c>
      <c r="L129" s="29" t="s">
        <v>52</v>
      </c>
      <c r="M129" s="29" t="s">
        <v>53</v>
      </c>
      <c r="N129" s="29" t="s">
        <v>54</v>
      </c>
      <c r="O129" s="31"/>
      <c r="P129" s="31" t="n">
        <v>42370</v>
      </c>
      <c r="Q129" s="29" t="s">
        <v>55</v>
      </c>
      <c r="R129" s="46" t="s">
        <v>56</v>
      </c>
      <c r="S129" s="47"/>
      <c r="T129" s="47"/>
      <c r="U129" s="34" t="n">
        <v>0</v>
      </c>
      <c r="V129" s="47"/>
      <c r="W129" s="47"/>
      <c r="X129" s="34" t="n">
        <v>0</v>
      </c>
      <c r="Y129" s="47"/>
      <c r="Z129" s="47"/>
      <c r="AA129" s="34" t="n">
        <v>0</v>
      </c>
      <c r="AB129" s="47"/>
      <c r="AC129" s="47"/>
      <c r="AD129" s="34" t="n">
        <v>0</v>
      </c>
      <c r="AE129" s="47"/>
      <c r="AF129" s="47"/>
      <c r="AG129" s="34" t="n">
        <v>0</v>
      </c>
      <c r="AH129" s="47"/>
      <c r="AI129" s="47"/>
      <c r="AJ129" s="34" t="n">
        <v>0</v>
      </c>
      <c r="AK129" s="47"/>
      <c r="AL129" s="47"/>
      <c r="AM129" s="34" t="n">
        <v>0</v>
      </c>
      <c r="AN129" s="47"/>
      <c r="AO129" s="47"/>
      <c r="AP129" s="34" t="n">
        <v>0</v>
      </c>
      <c r="AQ129" s="49"/>
      <c r="AR129" s="47"/>
      <c r="AS129" s="34" t="n">
        <v>0</v>
      </c>
      <c r="AT129" s="49"/>
      <c r="AU129" s="47"/>
      <c r="AV129" s="34" t="n">
        <v>0</v>
      </c>
      <c r="AW129" s="49"/>
      <c r="AX129" s="47"/>
      <c r="AY129" s="34" t="n">
        <v>0</v>
      </c>
      <c r="AZ129" s="49" t="n">
        <v>78.408</v>
      </c>
      <c r="BA129" s="35" t="n">
        <v>691</v>
      </c>
      <c r="BB129" s="76" t="n">
        <v>54179.928</v>
      </c>
      <c r="BC129" s="37" t="n">
        <v>78.408</v>
      </c>
      <c r="BD129" s="38" t="n">
        <v>54179.928</v>
      </c>
      <c r="BE129" s="77" t="n">
        <v>0.069</v>
      </c>
      <c r="BF129" s="50" t="s">
        <v>123</v>
      </c>
    </row>
    <row r="130" customFormat="false" ht="39.6" hidden="false" customHeight="false" outlineLevel="0" collapsed="false">
      <c r="A130" s="40" t="n">
        <v>250</v>
      </c>
      <c r="B130" s="79" t="s">
        <v>1327</v>
      </c>
      <c r="C130" s="29" t="s">
        <v>1328</v>
      </c>
      <c r="D130" s="29" t="s">
        <v>114</v>
      </c>
      <c r="E130" s="78" t="s">
        <v>800</v>
      </c>
      <c r="F130" s="29" t="s">
        <v>1329</v>
      </c>
      <c r="G130" s="42" t="s">
        <v>1313</v>
      </c>
      <c r="H130" s="43" t="s">
        <v>1314</v>
      </c>
      <c r="I130" s="42" t="s">
        <v>1315</v>
      </c>
      <c r="J130" s="44" t="s">
        <v>1316</v>
      </c>
      <c r="K130" s="45" t="s">
        <v>1317</v>
      </c>
      <c r="L130" s="29" t="s">
        <v>52</v>
      </c>
      <c r="M130" s="29" t="s">
        <v>53</v>
      </c>
      <c r="N130" s="29" t="s">
        <v>54</v>
      </c>
      <c r="O130" s="31"/>
      <c r="P130" s="31" t="n">
        <v>42370</v>
      </c>
      <c r="Q130" s="29" t="s">
        <v>122</v>
      </c>
      <c r="R130" s="46" t="s">
        <v>56</v>
      </c>
      <c r="S130" s="47"/>
      <c r="T130" s="47"/>
      <c r="U130" s="34" t="n">
        <v>0</v>
      </c>
      <c r="V130" s="47"/>
      <c r="W130" s="47"/>
      <c r="X130" s="34" t="n">
        <v>0</v>
      </c>
      <c r="Y130" s="47"/>
      <c r="Z130" s="47"/>
      <c r="AA130" s="34" t="n">
        <v>0</v>
      </c>
      <c r="AB130" s="47"/>
      <c r="AC130" s="47"/>
      <c r="AD130" s="34" t="n">
        <v>0</v>
      </c>
      <c r="AE130" s="47"/>
      <c r="AF130" s="47"/>
      <c r="AG130" s="34" t="n">
        <v>0</v>
      </c>
      <c r="AH130" s="47"/>
      <c r="AI130" s="47"/>
      <c r="AJ130" s="34" t="n">
        <v>0</v>
      </c>
      <c r="AK130" s="47"/>
      <c r="AL130" s="47"/>
      <c r="AM130" s="34" t="n">
        <v>0</v>
      </c>
      <c r="AN130" s="47"/>
      <c r="AO130" s="47"/>
      <c r="AP130" s="34" t="n">
        <v>0</v>
      </c>
      <c r="AQ130" s="49"/>
      <c r="AR130" s="47"/>
      <c r="AS130" s="34" t="n">
        <v>0</v>
      </c>
      <c r="AT130" s="49"/>
      <c r="AU130" s="47"/>
      <c r="AV130" s="34" t="n">
        <v>0</v>
      </c>
      <c r="AW130" s="49"/>
      <c r="AX130" s="47"/>
      <c r="AY130" s="34" t="n">
        <v>0</v>
      </c>
      <c r="AZ130" s="49" t="n">
        <v>485.045</v>
      </c>
      <c r="BA130" s="35" t="n">
        <v>691</v>
      </c>
      <c r="BB130" s="34" t="n">
        <v>335166.095</v>
      </c>
      <c r="BC130" s="37" t="n">
        <v>485.045</v>
      </c>
      <c r="BD130" s="38" t="n">
        <v>335166.095</v>
      </c>
      <c r="BE130" s="49" t="n">
        <v>0.464</v>
      </c>
      <c r="BF130" s="50" t="s">
        <v>123</v>
      </c>
    </row>
    <row r="131" customFormat="false" ht="40.2" hidden="false" customHeight="false" outlineLevel="0" collapsed="false">
      <c r="A131" s="22" t="n">
        <v>253</v>
      </c>
      <c r="B131" s="41" t="s">
        <v>1336</v>
      </c>
      <c r="C131" s="29" t="s">
        <v>1337</v>
      </c>
      <c r="D131" s="29" t="s">
        <v>734</v>
      </c>
      <c r="E131" s="29" t="s">
        <v>835</v>
      </c>
      <c r="F131" s="29" t="s">
        <v>836</v>
      </c>
      <c r="G131" s="42" t="s">
        <v>1313</v>
      </c>
      <c r="H131" s="43" t="s">
        <v>1314</v>
      </c>
      <c r="I131" s="42" t="s">
        <v>1315</v>
      </c>
      <c r="J131" s="44" t="s">
        <v>1316</v>
      </c>
      <c r="K131" s="45" t="s">
        <v>1317</v>
      </c>
      <c r="L131" s="29" t="s">
        <v>595</v>
      </c>
      <c r="M131" s="29" t="s">
        <v>53</v>
      </c>
      <c r="N131" s="29" t="s">
        <v>54</v>
      </c>
      <c r="O131" s="31"/>
      <c r="P131" s="31" t="n">
        <v>42370</v>
      </c>
      <c r="Q131" s="29" t="s">
        <v>91</v>
      </c>
      <c r="R131" s="46" t="s">
        <v>56</v>
      </c>
      <c r="S131" s="47"/>
      <c r="T131" s="47"/>
      <c r="U131" s="34" t="n">
        <v>0</v>
      </c>
      <c r="V131" s="47"/>
      <c r="W131" s="48"/>
      <c r="X131" s="34" t="n">
        <v>0</v>
      </c>
      <c r="Y131" s="47"/>
      <c r="Z131" s="48"/>
      <c r="AA131" s="34" t="n">
        <v>0</v>
      </c>
      <c r="AB131" s="47"/>
      <c r="AC131" s="48"/>
      <c r="AD131" s="34" t="n">
        <v>0</v>
      </c>
      <c r="AE131" s="47"/>
      <c r="AF131" s="48"/>
      <c r="AG131" s="34" t="n">
        <v>0</v>
      </c>
      <c r="AH131" s="47"/>
      <c r="AI131" s="48"/>
      <c r="AJ131" s="34" t="n">
        <v>0</v>
      </c>
      <c r="AK131" s="47"/>
      <c r="AL131" s="48"/>
      <c r="AM131" s="34" t="n">
        <v>0</v>
      </c>
      <c r="AN131" s="47"/>
      <c r="AO131" s="48"/>
      <c r="AP131" s="34" t="n">
        <v>0</v>
      </c>
      <c r="AQ131" s="49"/>
      <c r="AR131" s="48"/>
      <c r="AS131" s="34" t="n">
        <v>0</v>
      </c>
      <c r="AT131" s="49"/>
      <c r="AU131" s="48"/>
      <c r="AV131" s="34" t="n">
        <v>0</v>
      </c>
      <c r="AW131" s="49"/>
      <c r="AX131" s="48"/>
      <c r="AY131" s="34" t="n">
        <v>0</v>
      </c>
      <c r="AZ131" s="49" t="n">
        <v>64.692</v>
      </c>
      <c r="BA131" s="35" t="n">
        <v>691</v>
      </c>
      <c r="BB131" s="34" t="n">
        <v>44702.172</v>
      </c>
      <c r="BC131" s="37" t="n">
        <v>64.692</v>
      </c>
      <c r="BD131" s="38" t="n">
        <v>44702.172</v>
      </c>
      <c r="BE131" s="49" t="n">
        <v>0.063</v>
      </c>
      <c r="BF131" s="50" t="s">
        <v>123</v>
      </c>
    </row>
    <row r="132" customFormat="false" ht="32.25" hidden="false" customHeight="true" outlineLevel="0" collapsed="false">
      <c r="BB132" s="104" t="s">
        <v>1352</v>
      </c>
      <c r="BC132" s="105" t="n">
        <f aca="false">SUM(BC4:BC131)</f>
        <v>24813.004</v>
      </c>
      <c r="BD132" s="106" t="n">
        <f aca="false">SUM(BD4:BD131)</f>
        <v>17197665.649</v>
      </c>
      <c r="BE132" s="105" t="n">
        <f aca="false">SUM(BE4:BE131)</f>
        <v>19.275</v>
      </c>
    </row>
  </sheetData>
  <sheetProtection sheet="true" password="8b77" objects="true" scenarios="true"/>
  <mergeCells count="17">
    <mergeCell ref="A1:F2"/>
    <mergeCell ref="G1:K2"/>
    <mergeCell ref="L1:Q2"/>
    <mergeCell ref="S1:BB1"/>
    <mergeCell ref="BC1:BE2"/>
    <mergeCell ref="S2:U2"/>
    <mergeCell ref="V2:X2"/>
    <mergeCell ref="Y2:AA2"/>
    <mergeCell ref="AB2:AD2"/>
    <mergeCell ref="AE2:AG2"/>
    <mergeCell ref="AH2:AJ2"/>
    <mergeCell ref="AK2:AM2"/>
    <mergeCell ref="AN2:AP2"/>
    <mergeCell ref="AQ2:AS2"/>
    <mergeCell ref="AT2:AV2"/>
    <mergeCell ref="AW2:AY2"/>
    <mergeCell ref="AZ2:BB2"/>
  </mergeCells>
  <conditionalFormatting sqref="A4:A131">
    <cfRule type="expression" priority="2" aboveAverage="0" equalAverage="0" bottom="0" percent="0" rank="0" text="" dxfId="12">
      <formula>BG4:BG302="ok"</formula>
    </cfRule>
  </conditionalFormatting>
  <hyperlinks>
    <hyperlink ref="K27" r:id="rId1" display="reditel@domov-vez.cz"/>
    <hyperlink ref="K29" r:id="rId2" display="matejkova.m@domovzdirec.cz"/>
    <hyperlink ref="K39" r:id="rId3" display="trojanek@gvm.cz"/>
    <hyperlink ref="K41" r:id="rId4" display="vitiskovai@gvi.cz"/>
    <hyperlink ref="K76" r:id="rId5" display="vera.paleckova@nnm.cz"/>
    <hyperlink ref="K85" r:id="rId6" display="reditel@ozs-ji.cz"/>
    <hyperlink ref="K86" r:id="rId7" display="reditel@ozs-ji.cz"/>
    <hyperlink ref="K87" r:id="rId8" display="reditel@ozs-ji.cz"/>
    <hyperlink ref="K88" r:id="rId9" display="ogv@ogv.cz"/>
    <hyperlink ref="K89" r:id="rId10" display="ogv@ogv.cz"/>
    <hyperlink ref="K93" r:id="rId11" display="red.pedag-poradna@pel.cz"/>
    <hyperlink ref="K94" r:id="rId12" display="poradna@ppp-zr.cz"/>
    <hyperlink ref="K95" r:id="rId13" display="reditel@sskola-trest.cz"/>
    <hyperlink ref="K96" r:id="rId14" display="teply@sos-nmor.cz"/>
    <hyperlink ref="K102" r:id="rId15" display="reditel@soukamenice.cz"/>
    <hyperlink ref="K103" r:id="rId16" display="fiala@stavskola.cz"/>
    <hyperlink ref="K121" r:id="rId17" display="specialni.skola@tiscali.cz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5" activePane="bottomLeft" state="frozen"/>
      <selection pane="topLeft" activeCell="D1" activeCellId="0" sqref="D1"/>
      <selection pane="bottomLeft" activeCell="G13" activeCellId="0" sqref="G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20.32"/>
    <col collapsed="false" customWidth="true" hidden="false" outlineLevel="0" max="3" min="3" style="0" width="15.32"/>
    <col collapsed="false" customWidth="true" hidden="false" outlineLevel="0" max="4" min="4" style="0" width="22.32"/>
    <col collapsed="false" customWidth="true" hidden="false" outlineLevel="0" max="5" min="5" style="0" width="19.87"/>
    <col collapsed="false" customWidth="true" hidden="false" outlineLevel="0" max="6" min="6" style="0" width="9.66"/>
    <col collapsed="false" customWidth="true" hidden="false" outlineLevel="0" max="7" min="7" style="0" width="46.43"/>
    <col collapsed="false" customWidth="true" hidden="false" outlineLevel="0" max="8" min="8" style="0" width="17.88"/>
    <col collapsed="false" customWidth="true" hidden="false" outlineLevel="0" max="9" min="9" style="0" width="25.1"/>
    <col collapsed="false" customWidth="true" hidden="false" outlineLevel="0" max="10" min="10" style="0" width="17.88"/>
    <col collapsed="false" customWidth="true" hidden="false" outlineLevel="0" max="11" min="11" style="0" width="27.99"/>
    <col collapsed="false" customWidth="true" hidden="false" outlineLevel="0" max="12" min="12" style="0" width="28.87"/>
    <col collapsed="false" customWidth="true" hidden="false" outlineLevel="0" max="13" min="13" style="0" width="25.32"/>
    <col collapsed="false" customWidth="true" hidden="false" outlineLevel="0" max="14" min="14" style="0" width="12.66"/>
    <col collapsed="false" customWidth="true" hidden="false" outlineLevel="0" max="15" min="15" style="0" width="20.43"/>
    <col collapsed="false" customWidth="true" hidden="false" outlineLevel="0" max="16" min="16" style="0" width="22.1"/>
    <col collapsed="false" customWidth="true" hidden="false" outlineLevel="0" max="17" min="17" style="0" width="19.1"/>
    <col collapsed="false" customWidth="true" hidden="false" outlineLevel="0" max="18" min="18" style="0" width="15.32"/>
    <col collapsed="false" customWidth="true" hidden="false" outlineLevel="0" max="54" min="19" style="0" width="12.66"/>
    <col collapsed="false" customWidth="true" hidden="false" outlineLevel="0" max="56" min="55" style="0" width="16.1"/>
    <col collapsed="false" customWidth="true" hidden="false" outlineLevel="0" max="57" min="57" style="0" width="11.32"/>
    <col collapsed="false" customWidth="true" hidden="false" outlineLevel="0" max="58" min="58" style="0" width="11.55"/>
    <col collapsed="false" customWidth="true" hidden="false" outlineLevel="0" max="59" min="59" style="0" width="12.66"/>
    <col collapsed="false" customWidth="true" hidden="false" outlineLevel="0" max="60" min="60" style="0" width="14.43"/>
    <col collapsed="false" customWidth="true" hidden="false" outlineLevel="0" max="77" min="61" style="0" width="12.66"/>
    <col collapsed="false" customWidth="true" hidden="false" outlineLevel="0" max="78" min="78" style="0" width="15.99"/>
    <col collapsed="false" customWidth="true" hidden="false" outlineLevel="0" max="95" min="79" style="0" width="12.66"/>
    <col collapsed="false" customWidth="true" hidden="false" outlineLevel="0" max="96" min="96" style="0" width="13.99"/>
    <col collapsed="false" customWidth="true" hidden="false" outlineLevel="0" max="98" min="97" style="0" width="12.66"/>
    <col collapsed="false" customWidth="true" hidden="false" outlineLevel="0" max="101" min="99" style="0" width="16.1"/>
    <col collapsed="false" customWidth="true" hidden="false" outlineLevel="0" max="102" min="102" style="0" width="11.32"/>
    <col collapsed="false" customWidth="true" hidden="false" outlineLevel="0" max="103" min="103" style="0" width="17.55"/>
    <col collapsed="false" customWidth="true" hidden="false" outlineLevel="0" max="104" min="104" style="0" width="19.55"/>
    <col collapsed="false" customWidth="true" hidden="false" outlineLevel="0" max="105" min="105" style="0" width="21.66"/>
  </cols>
  <sheetData>
    <row r="1" customFormat="false" ht="14.4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  <c r="L1" s="3" t="s">
        <v>2</v>
      </c>
      <c r="M1" s="3"/>
      <c r="N1" s="3"/>
      <c r="O1" s="3"/>
      <c r="P1" s="3"/>
      <c r="Q1" s="3"/>
      <c r="R1" s="4"/>
      <c r="S1" s="5" t="s">
        <v>3</v>
      </c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6" t="s">
        <v>4</v>
      </c>
      <c r="BD1" s="6"/>
      <c r="BE1" s="6"/>
      <c r="BF1" s="7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8"/>
      <c r="S2" s="9" t="s">
        <v>5</v>
      </c>
      <c r="T2" s="9"/>
      <c r="U2" s="9"/>
      <c r="V2" s="9" t="s">
        <v>6</v>
      </c>
      <c r="W2" s="9"/>
      <c r="X2" s="9"/>
      <c r="Y2" s="9" t="s">
        <v>7</v>
      </c>
      <c r="Z2" s="9"/>
      <c r="AA2" s="9"/>
      <c r="AB2" s="9" t="s">
        <v>8</v>
      </c>
      <c r="AC2" s="9"/>
      <c r="AD2" s="9"/>
      <c r="AE2" s="9" t="s">
        <v>9</v>
      </c>
      <c r="AF2" s="9"/>
      <c r="AG2" s="9"/>
      <c r="AH2" s="9" t="s">
        <v>10</v>
      </c>
      <c r="AI2" s="9"/>
      <c r="AJ2" s="9"/>
      <c r="AK2" s="9" t="s">
        <v>11</v>
      </c>
      <c r="AL2" s="9"/>
      <c r="AM2" s="9"/>
      <c r="AN2" s="9" t="s">
        <v>12</v>
      </c>
      <c r="AO2" s="9"/>
      <c r="AP2" s="9"/>
      <c r="AQ2" s="9" t="s">
        <v>13</v>
      </c>
      <c r="AR2" s="9"/>
      <c r="AS2" s="9"/>
      <c r="AT2" s="9" t="s">
        <v>14</v>
      </c>
      <c r="AU2" s="9"/>
      <c r="AV2" s="9"/>
      <c r="AW2" s="9" t="s">
        <v>15</v>
      </c>
      <c r="AX2" s="9"/>
      <c r="AY2" s="9"/>
      <c r="AZ2" s="9" t="s">
        <v>16</v>
      </c>
      <c r="BA2" s="9"/>
      <c r="BB2" s="9"/>
      <c r="BC2" s="6"/>
      <c r="BD2" s="6"/>
      <c r="BE2" s="6"/>
      <c r="BF2" s="10"/>
    </row>
    <row r="3" customFormat="false" ht="61.8" hidden="false" customHeight="false" outlineLevel="0" collapsed="false">
      <c r="A3" s="11" t="s">
        <v>17</v>
      </c>
      <c r="B3" s="12" t="s">
        <v>18</v>
      </c>
      <c r="C3" s="13" t="s">
        <v>19</v>
      </c>
      <c r="D3" s="13" t="s">
        <v>20</v>
      </c>
      <c r="E3" s="13" t="s">
        <v>21</v>
      </c>
      <c r="F3" s="13" t="s">
        <v>22</v>
      </c>
      <c r="G3" s="13" t="s">
        <v>23</v>
      </c>
      <c r="H3" s="13" t="s">
        <v>24</v>
      </c>
      <c r="I3" s="13" t="s">
        <v>25</v>
      </c>
      <c r="J3" s="13" t="s">
        <v>26</v>
      </c>
      <c r="K3" s="14" t="s">
        <v>27</v>
      </c>
      <c r="L3" s="13" t="s">
        <v>28</v>
      </c>
      <c r="M3" s="13" t="s">
        <v>29</v>
      </c>
      <c r="N3" s="13" t="s">
        <v>30</v>
      </c>
      <c r="O3" s="15" t="s">
        <v>31</v>
      </c>
      <c r="P3" s="15" t="s">
        <v>32</v>
      </c>
      <c r="Q3" s="13" t="s">
        <v>33</v>
      </c>
      <c r="R3" s="16" t="s">
        <v>34</v>
      </c>
      <c r="S3" s="17" t="s">
        <v>35</v>
      </c>
      <c r="T3" s="18" t="s">
        <v>36</v>
      </c>
      <c r="U3" s="17" t="s">
        <v>37</v>
      </c>
      <c r="V3" s="17" t="s">
        <v>35</v>
      </c>
      <c r="W3" s="18" t="s">
        <v>36</v>
      </c>
      <c r="X3" s="17" t="s">
        <v>37</v>
      </c>
      <c r="Y3" s="17" t="s">
        <v>35</v>
      </c>
      <c r="Z3" s="18" t="s">
        <v>36</v>
      </c>
      <c r="AA3" s="17" t="s">
        <v>37</v>
      </c>
      <c r="AB3" s="17" t="s">
        <v>35</v>
      </c>
      <c r="AC3" s="18" t="s">
        <v>36</v>
      </c>
      <c r="AD3" s="17" t="s">
        <v>37</v>
      </c>
      <c r="AE3" s="17" t="s">
        <v>35</v>
      </c>
      <c r="AF3" s="18" t="s">
        <v>36</v>
      </c>
      <c r="AG3" s="17" t="s">
        <v>37</v>
      </c>
      <c r="AH3" s="17" t="s">
        <v>35</v>
      </c>
      <c r="AI3" s="18" t="s">
        <v>36</v>
      </c>
      <c r="AJ3" s="17" t="s">
        <v>37</v>
      </c>
      <c r="AK3" s="17" t="s">
        <v>35</v>
      </c>
      <c r="AL3" s="18" t="s">
        <v>36</v>
      </c>
      <c r="AM3" s="17" t="s">
        <v>37</v>
      </c>
      <c r="AN3" s="17" t="s">
        <v>35</v>
      </c>
      <c r="AO3" s="18" t="s">
        <v>36</v>
      </c>
      <c r="AP3" s="17" t="s">
        <v>37</v>
      </c>
      <c r="AQ3" s="17" t="s">
        <v>35</v>
      </c>
      <c r="AR3" s="18" t="s">
        <v>36</v>
      </c>
      <c r="AS3" s="17" t="s">
        <v>37</v>
      </c>
      <c r="AT3" s="17" t="s">
        <v>35</v>
      </c>
      <c r="AU3" s="18" t="s">
        <v>36</v>
      </c>
      <c r="AV3" s="17" t="s">
        <v>37</v>
      </c>
      <c r="AW3" s="17" t="s">
        <v>35</v>
      </c>
      <c r="AX3" s="18" t="s">
        <v>36</v>
      </c>
      <c r="AY3" s="17" t="s">
        <v>37</v>
      </c>
      <c r="AZ3" s="17" t="s">
        <v>35</v>
      </c>
      <c r="BA3" s="18" t="s">
        <v>36</v>
      </c>
      <c r="BB3" s="17" t="s">
        <v>37</v>
      </c>
      <c r="BC3" s="19" t="s">
        <v>38</v>
      </c>
      <c r="BD3" s="19" t="s">
        <v>39</v>
      </c>
      <c r="BE3" s="20" t="s">
        <v>40</v>
      </c>
      <c r="BF3" s="21" t="s">
        <v>41</v>
      </c>
    </row>
    <row r="4" customFormat="false" ht="52.8" hidden="false" customHeight="false" outlineLevel="0" collapsed="false">
      <c r="A4" s="22" t="n">
        <v>3</v>
      </c>
      <c r="B4" s="41" t="s">
        <v>60</v>
      </c>
      <c r="C4" s="29" t="s">
        <v>61</v>
      </c>
      <c r="D4" s="29" t="s">
        <v>62</v>
      </c>
      <c r="E4" s="29" t="s">
        <v>63</v>
      </c>
      <c r="F4" s="29" t="s">
        <v>64</v>
      </c>
      <c r="G4" s="42" t="s">
        <v>47</v>
      </c>
      <c r="H4" s="43" t="s">
        <v>48</v>
      </c>
      <c r="I4" s="42" t="s">
        <v>49</v>
      </c>
      <c r="J4" s="44" t="s">
        <v>50</v>
      </c>
      <c r="K4" s="107" t="s">
        <v>51</v>
      </c>
      <c r="L4" s="29" t="s">
        <v>65</v>
      </c>
      <c r="M4" s="29" t="s">
        <v>53</v>
      </c>
      <c r="N4" s="29" t="s">
        <v>54</v>
      </c>
      <c r="O4" s="51"/>
      <c r="P4" s="31" t="n">
        <v>42370</v>
      </c>
      <c r="Q4" s="29" t="s">
        <v>55</v>
      </c>
      <c r="R4" s="46" t="s">
        <v>66</v>
      </c>
      <c r="S4" s="47"/>
      <c r="T4" s="48" t="n">
        <v>686</v>
      </c>
      <c r="U4" s="34" t="n">
        <v>0</v>
      </c>
      <c r="V4" s="47"/>
      <c r="W4" s="48" t="n">
        <v>686</v>
      </c>
      <c r="X4" s="34" t="n">
        <v>0</v>
      </c>
      <c r="Y4" s="47"/>
      <c r="Z4" s="48" t="n">
        <v>686</v>
      </c>
      <c r="AA4" s="34" t="n">
        <v>0</v>
      </c>
      <c r="AB4" s="47"/>
      <c r="AC4" s="48" t="n">
        <v>686</v>
      </c>
      <c r="AD4" s="34" t="n">
        <v>0</v>
      </c>
      <c r="AE4" s="47"/>
      <c r="AF4" s="48" t="n">
        <v>686</v>
      </c>
      <c r="AG4" s="34" t="n">
        <v>0</v>
      </c>
      <c r="AH4" s="47"/>
      <c r="AI4" s="48" t="n">
        <v>686</v>
      </c>
      <c r="AJ4" s="34" t="n">
        <v>0</v>
      </c>
      <c r="AK4" s="47"/>
      <c r="AL4" s="48" t="n">
        <v>686</v>
      </c>
      <c r="AM4" s="34" t="n">
        <v>0</v>
      </c>
      <c r="AN4" s="47"/>
      <c r="AO4" s="48" t="n">
        <v>686</v>
      </c>
      <c r="AP4" s="34" t="n">
        <v>0</v>
      </c>
      <c r="AQ4" s="49"/>
      <c r="AR4" s="48" t="n">
        <v>686</v>
      </c>
      <c r="AS4" s="34" t="n">
        <v>0</v>
      </c>
      <c r="AT4" s="49"/>
      <c r="AU4" s="48" t="n">
        <v>686</v>
      </c>
      <c r="AV4" s="34" t="n">
        <v>0</v>
      </c>
      <c r="AW4" s="49"/>
      <c r="AX4" s="48" t="n">
        <v>686</v>
      </c>
      <c r="AY4" s="34" t="n">
        <v>0</v>
      </c>
      <c r="AZ4" s="49" t="n">
        <v>33.294</v>
      </c>
      <c r="BA4" s="48" t="n">
        <v>686</v>
      </c>
      <c r="BB4" s="52" t="n">
        <v>22839.684</v>
      </c>
      <c r="BC4" s="37" t="n">
        <v>33.294</v>
      </c>
      <c r="BD4" s="38" t="n">
        <v>22839.684</v>
      </c>
      <c r="BE4" s="49" t="n">
        <v>0.715</v>
      </c>
      <c r="BF4" s="50" t="s">
        <v>57</v>
      </c>
    </row>
    <row r="5" customFormat="false" ht="39.6" hidden="false" customHeight="false" outlineLevel="0" collapsed="false">
      <c r="A5" s="40" t="n">
        <v>4</v>
      </c>
      <c r="B5" s="41" t="s">
        <v>67</v>
      </c>
      <c r="C5" s="29" t="s">
        <v>68</v>
      </c>
      <c r="D5" s="29" t="s">
        <v>62</v>
      </c>
      <c r="E5" s="29" t="s">
        <v>63</v>
      </c>
      <c r="F5" s="29" t="s">
        <v>69</v>
      </c>
      <c r="G5" s="42" t="s">
        <v>70</v>
      </c>
      <c r="H5" s="43" t="s">
        <v>71</v>
      </c>
      <c r="I5" s="42" t="s">
        <v>72</v>
      </c>
      <c r="J5" s="44" t="s">
        <v>73</v>
      </c>
      <c r="K5" s="45" t="s">
        <v>74</v>
      </c>
      <c r="L5" s="29" t="s">
        <v>65</v>
      </c>
      <c r="M5" s="29" t="s">
        <v>53</v>
      </c>
      <c r="N5" s="29" t="s">
        <v>54</v>
      </c>
      <c r="O5" s="31"/>
      <c r="P5" s="31" t="n">
        <v>42370</v>
      </c>
      <c r="Q5" s="29" t="s">
        <v>55</v>
      </c>
      <c r="R5" s="46" t="s">
        <v>66</v>
      </c>
      <c r="S5" s="47" t="n">
        <v>20.564</v>
      </c>
      <c r="T5" s="48" t="n">
        <v>686</v>
      </c>
      <c r="U5" s="34" t="n">
        <v>14106.904</v>
      </c>
      <c r="V5" s="47" t="n">
        <v>20.436</v>
      </c>
      <c r="W5" s="48" t="n">
        <v>686</v>
      </c>
      <c r="X5" s="34" t="n">
        <v>14019.096</v>
      </c>
      <c r="Y5" s="47" t="n">
        <v>14.49</v>
      </c>
      <c r="Z5" s="48" t="n">
        <v>686</v>
      </c>
      <c r="AA5" s="34" t="n">
        <v>9940.14</v>
      </c>
      <c r="AB5" s="47" t="n">
        <v>7.812</v>
      </c>
      <c r="AC5" s="48" t="n">
        <v>686</v>
      </c>
      <c r="AD5" s="34" t="n">
        <v>5359.032</v>
      </c>
      <c r="AE5" s="47" t="n">
        <v>4.982</v>
      </c>
      <c r="AF5" s="48" t="n">
        <v>686</v>
      </c>
      <c r="AG5" s="34" t="n">
        <v>3417.652</v>
      </c>
      <c r="AH5" s="47" t="n">
        <v>2.766</v>
      </c>
      <c r="AI5" s="48" t="n">
        <v>686</v>
      </c>
      <c r="AJ5" s="34" t="n">
        <v>1897.476</v>
      </c>
      <c r="AK5" s="47" t="n">
        <v>1.272</v>
      </c>
      <c r="AL5" s="48" t="n">
        <v>686</v>
      </c>
      <c r="AM5" s="34" t="n">
        <v>872.592</v>
      </c>
      <c r="AN5" s="47" t="n">
        <v>1.07</v>
      </c>
      <c r="AO5" s="48" t="n">
        <v>686</v>
      </c>
      <c r="AP5" s="34" t="n">
        <v>734.02</v>
      </c>
      <c r="AQ5" s="49" t="n">
        <v>2.268</v>
      </c>
      <c r="AR5" s="48" t="n">
        <v>686</v>
      </c>
      <c r="AS5" s="34" t="n">
        <v>1555.848</v>
      </c>
      <c r="AT5" s="49" t="n">
        <v>5.533</v>
      </c>
      <c r="AU5" s="48" t="n">
        <v>686</v>
      </c>
      <c r="AV5" s="34" t="n">
        <v>3795.638</v>
      </c>
      <c r="AW5" s="49" t="n">
        <v>11.426</v>
      </c>
      <c r="AX5" s="48" t="n">
        <v>686</v>
      </c>
      <c r="AY5" s="34" t="n">
        <v>7838.236</v>
      </c>
      <c r="AZ5" s="49" t="n">
        <v>23.945</v>
      </c>
      <c r="BA5" s="48" t="n">
        <v>686</v>
      </c>
      <c r="BB5" s="34" t="n">
        <v>16426.27</v>
      </c>
      <c r="BC5" s="37" t="n">
        <v>116.564</v>
      </c>
      <c r="BD5" s="38" t="n">
        <v>79962.904</v>
      </c>
      <c r="BE5" s="49" t="n">
        <v>0.566</v>
      </c>
      <c r="BF5" s="50" t="s">
        <v>57</v>
      </c>
    </row>
    <row r="6" customFormat="false" ht="39.6" hidden="false" customHeight="false" outlineLevel="0" collapsed="false">
      <c r="A6" s="22" t="n">
        <v>7</v>
      </c>
      <c r="B6" s="41" t="s">
        <v>83</v>
      </c>
      <c r="C6" s="29" t="s">
        <v>84</v>
      </c>
      <c r="D6" s="29" t="s">
        <v>77</v>
      </c>
      <c r="E6" s="29" t="s">
        <v>78</v>
      </c>
      <c r="F6" s="29" t="s">
        <v>85</v>
      </c>
      <c r="G6" s="42" t="s">
        <v>70</v>
      </c>
      <c r="H6" s="43" t="s">
        <v>71</v>
      </c>
      <c r="I6" s="42" t="s">
        <v>72</v>
      </c>
      <c r="J6" s="44" t="s">
        <v>73</v>
      </c>
      <c r="K6" s="45" t="s">
        <v>74</v>
      </c>
      <c r="L6" s="29" t="s">
        <v>65</v>
      </c>
      <c r="M6" s="29" t="s">
        <v>53</v>
      </c>
      <c r="N6" s="29" t="s">
        <v>54</v>
      </c>
      <c r="O6" s="31"/>
      <c r="P6" s="31" t="n">
        <v>42370</v>
      </c>
      <c r="Q6" s="29" t="s">
        <v>55</v>
      </c>
      <c r="R6" s="46" t="s">
        <v>66</v>
      </c>
      <c r="S6" s="47" t="n">
        <v>104.473</v>
      </c>
      <c r="T6" s="48" t="n">
        <v>686</v>
      </c>
      <c r="U6" s="34" t="n">
        <v>71668.478</v>
      </c>
      <c r="V6" s="47" t="n">
        <v>52.385</v>
      </c>
      <c r="W6" s="48" t="n">
        <v>686</v>
      </c>
      <c r="X6" s="34" t="n">
        <v>35936.11</v>
      </c>
      <c r="Y6" s="47"/>
      <c r="Z6" s="48" t="n">
        <v>686</v>
      </c>
      <c r="AA6" s="34" t="n">
        <v>0</v>
      </c>
      <c r="AB6" s="47"/>
      <c r="AC6" s="48" t="n">
        <v>686</v>
      </c>
      <c r="AD6" s="34" t="n">
        <v>0</v>
      </c>
      <c r="AE6" s="47"/>
      <c r="AF6" s="48" t="n">
        <v>686</v>
      </c>
      <c r="AG6" s="34" t="n">
        <v>0</v>
      </c>
      <c r="AH6" s="47"/>
      <c r="AI6" s="48" t="n">
        <v>686</v>
      </c>
      <c r="AJ6" s="34" t="n">
        <v>0</v>
      </c>
      <c r="AK6" s="47"/>
      <c r="AL6" s="48" t="n">
        <v>686</v>
      </c>
      <c r="AM6" s="34" t="n">
        <v>0</v>
      </c>
      <c r="AN6" s="47"/>
      <c r="AO6" s="48" t="n">
        <v>686</v>
      </c>
      <c r="AP6" s="34" t="n">
        <v>0</v>
      </c>
      <c r="AQ6" s="49"/>
      <c r="AR6" s="48" t="n">
        <v>686</v>
      </c>
      <c r="AS6" s="34" t="n">
        <v>0</v>
      </c>
      <c r="AT6" s="49"/>
      <c r="AU6" s="48" t="n">
        <v>686</v>
      </c>
      <c r="AV6" s="34" t="n">
        <v>0</v>
      </c>
      <c r="AW6" s="49" t="n">
        <v>6.911</v>
      </c>
      <c r="AX6" s="48" t="n">
        <v>686</v>
      </c>
      <c r="AY6" s="34" t="n">
        <v>4740.946</v>
      </c>
      <c r="AZ6" s="49" t="n">
        <v>45.325</v>
      </c>
      <c r="BA6" s="48" t="n">
        <v>686</v>
      </c>
      <c r="BB6" s="34" t="n">
        <v>31092.95</v>
      </c>
      <c r="BC6" s="37" t="n">
        <v>209.094</v>
      </c>
      <c r="BD6" s="38" t="n">
        <v>143438.484</v>
      </c>
      <c r="BE6" s="49" t="n">
        <v>0.3</v>
      </c>
      <c r="BF6" s="50" t="s">
        <v>57</v>
      </c>
    </row>
    <row r="7" customFormat="false" ht="39.6" hidden="false" customHeight="false" outlineLevel="0" collapsed="false">
      <c r="A7" s="22" t="n">
        <v>11</v>
      </c>
      <c r="B7" s="41" t="s">
        <v>99</v>
      </c>
      <c r="C7" s="29" t="s">
        <v>100</v>
      </c>
      <c r="D7" s="29" t="s">
        <v>88</v>
      </c>
      <c r="E7" s="29" t="s">
        <v>101</v>
      </c>
      <c r="F7" s="29" t="s">
        <v>102</v>
      </c>
      <c r="G7" s="42" t="s">
        <v>70</v>
      </c>
      <c r="H7" s="43" t="s">
        <v>71</v>
      </c>
      <c r="I7" s="42" t="s">
        <v>72</v>
      </c>
      <c r="J7" s="44" t="s">
        <v>73</v>
      </c>
      <c r="K7" s="45" t="s">
        <v>74</v>
      </c>
      <c r="L7" s="29" t="s">
        <v>65</v>
      </c>
      <c r="M7" s="29" t="s">
        <v>53</v>
      </c>
      <c r="N7" s="29" t="s">
        <v>54</v>
      </c>
      <c r="O7" s="31"/>
      <c r="P7" s="31" t="n">
        <v>42370</v>
      </c>
      <c r="Q7" s="29" t="s">
        <v>91</v>
      </c>
      <c r="R7" s="46" t="s">
        <v>66</v>
      </c>
      <c r="S7" s="47" t="n">
        <v>122.822</v>
      </c>
      <c r="T7" s="48" t="n">
        <v>686</v>
      </c>
      <c r="U7" s="34" t="n">
        <v>84255.892</v>
      </c>
      <c r="V7" s="47" t="n">
        <v>108.756</v>
      </c>
      <c r="W7" s="48" t="n">
        <v>686</v>
      </c>
      <c r="X7" s="34" t="n">
        <v>74606.616</v>
      </c>
      <c r="Y7" s="47" t="n">
        <v>82.468</v>
      </c>
      <c r="Z7" s="48" t="n">
        <v>686</v>
      </c>
      <c r="AA7" s="34" t="n">
        <v>56573.048</v>
      </c>
      <c r="AB7" s="47" t="n">
        <v>34.354</v>
      </c>
      <c r="AC7" s="48" t="n">
        <v>686</v>
      </c>
      <c r="AD7" s="34" t="n">
        <v>23566.844</v>
      </c>
      <c r="AE7" s="47" t="n">
        <v>16.631</v>
      </c>
      <c r="AF7" s="48" t="n">
        <v>686</v>
      </c>
      <c r="AG7" s="34" t="n">
        <v>11408.866</v>
      </c>
      <c r="AH7" s="47" t="n">
        <v>5.713</v>
      </c>
      <c r="AI7" s="48" t="n">
        <v>686</v>
      </c>
      <c r="AJ7" s="34" t="n">
        <v>3919.118</v>
      </c>
      <c r="AK7" s="47"/>
      <c r="AL7" s="48" t="n">
        <v>686</v>
      </c>
      <c r="AM7" s="34" t="n">
        <v>0</v>
      </c>
      <c r="AN7" s="47" t="n">
        <v>3.19</v>
      </c>
      <c r="AO7" s="48" t="n">
        <v>686</v>
      </c>
      <c r="AP7" s="34" t="n">
        <v>2188.34</v>
      </c>
      <c r="AQ7" s="49" t="n">
        <v>10.61</v>
      </c>
      <c r="AR7" s="48" t="n">
        <v>686</v>
      </c>
      <c r="AS7" s="34" t="n">
        <v>7278.46</v>
      </c>
      <c r="AT7" s="49" t="n">
        <v>27.581</v>
      </c>
      <c r="AU7" s="48" t="n">
        <v>686</v>
      </c>
      <c r="AV7" s="34" t="n">
        <v>18920.566</v>
      </c>
      <c r="AW7" s="49" t="n">
        <v>74.115</v>
      </c>
      <c r="AX7" s="48" t="n">
        <v>686</v>
      </c>
      <c r="AY7" s="34" t="n">
        <v>50842.89</v>
      </c>
      <c r="AZ7" s="49" t="n">
        <v>119.345</v>
      </c>
      <c r="BA7" s="48" t="n">
        <v>686</v>
      </c>
      <c r="BB7" s="34" t="n">
        <v>81870.67</v>
      </c>
      <c r="BC7" s="37" t="n">
        <v>605.585</v>
      </c>
      <c r="BD7" s="38" t="n">
        <v>415431.31</v>
      </c>
      <c r="BE7" s="49" t="n">
        <v>0.595</v>
      </c>
      <c r="BF7" s="50" t="s">
        <v>57</v>
      </c>
    </row>
    <row r="8" customFormat="false" ht="26.4" hidden="false" customHeight="false" outlineLevel="0" collapsed="false">
      <c r="A8" s="40" t="n">
        <v>38</v>
      </c>
      <c r="B8" s="41" t="s">
        <v>248</v>
      </c>
      <c r="C8" s="29" t="s">
        <v>249</v>
      </c>
      <c r="D8" s="29" t="s">
        <v>88</v>
      </c>
      <c r="E8" s="29" t="s">
        <v>250</v>
      </c>
      <c r="F8" s="29" t="s">
        <v>251</v>
      </c>
      <c r="G8" s="42" t="s">
        <v>252</v>
      </c>
      <c r="H8" s="43" t="s">
        <v>253</v>
      </c>
      <c r="I8" s="42" t="s">
        <v>254</v>
      </c>
      <c r="J8" s="44" t="s">
        <v>255</v>
      </c>
      <c r="K8" s="45" t="s">
        <v>256</v>
      </c>
      <c r="L8" s="29" t="s">
        <v>65</v>
      </c>
      <c r="M8" s="29" t="s">
        <v>53</v>
      </c>
      <c r="N8" s="29" t="s">
        <v>54</v>
      </c>
      <c r="O8" s="31"/>
      <c r="P8" s="31" t="n">
        <v>42370</v>
      </c>
      <c r="Q8" s="29" t="s">
        <v>91</v>
      </c>
      <c r="R8" s="46" t="s">
        <v>66</v>
      </c>
      <c r="S8" s="47" t="n">
        <v>129.807</v>
      </c>
      <c r="T8" s="48" t="n">
        <v>686</v>
      </c>
      <c r="U8" s="34" t="n">
        <v>89047.602</v>
      </c>
      <c r="V8" s="47" t="n">
        <v>101.749</v>
      </c>
      <c r="W8" s="48" t="n">
        <v>686</v>
      </c>
      <c r="X8" s="34" t="n">
        <v>69799.814</v>
      </c>
      <c r="Y8" s="47" t="n">
        <v>80.231</v>
      </c>
      <c r="Z8" s="48" t="n">
        <v>686</v>
      </c>
      <c r="AA8" s="34" t="n">
        <v>55038.466</v>
      </c>
      <c r="AB8" s="47" t="n">
        <v>77.984</v>
      </c>
      <c r="AC8" s="48" t="n">
        <v>686</v>
      </c>
      <c r="AD8" s="34" t="n">
        <v>53497.024</v>
      </c>
      <c r="AE8" s="47" t="n">
        <v>52.724</v>
      </c>
      <c r="AF8" s="48" t="n">
        <v>686</v>
      </c>
      <c r="AG8" s="34" t="n">
        <v>36168.664</v>
      </c>
      <c r="AH8" s="47" t="n">
        <v>38.372</v>
      </c>
      <c r="AI8" s="48" t="n">
        <v>686</v>
      </c>
      <c r="AJ8" s="34" t="n">
        <v>26323.192</v>
      </c>
      <c r="AK8" s="47" t="n">
        <v>30.814</v>
      </c>
      <c r="AL8" s="48" t="n">
        <v>686</v>
      </c>
      <c r="AM8" s="34" t="n">
        <v>21138.404</v>
      </c>
      <c r="AN8" s="47" t="n">
        <v>40.937</v>
      </c>
      <c r="AO8" s="48" t="n">
        <v>686</v>
      </c>
      <c r="AP8" s="34" t="n">
        <v>28082.782</v>
      </c>
      <c r="AQ8" s="49" t="n">
        <v>58.109</v>
      </c>
      <c r="AR8" s="48" t="n">
        <v>686</v>
      </c>
      <c r="AS8" s="34" t="n">
        <v>39862.774</v>
      </c>
      <c r="AT8" s="49" t="n">
        <v>60.324</v>
      </c>
      <c r="AU8" s="48" t="n">
        <v>686</v>
      </c>
      <c r="AV8" s="34" t="n">
        <v>41382.264</v>
      </c>
      <c r="AW8" s="49" t="n">
        <v>77.676</v>
      </c>
      <c r="AX8" s="48" t="n">
        <v>686</v>
      </c>
      <c r="AY8" s="34" t="n">
        <v>53285.736</v>
      </c>
      <c r="AZ8" s="49" t="n">
        <v>124.698</v>
      </c>
      <c r="BA8" s="48" t="n">
        <v>686</v>
      </c>
      <c r="BB8" s="34" t="n">
        <v>85542.828</v>
      </c>
      <c r="BC8" s="37" t="n">
        <v>873.425</v>
      </c>
      <c r="BD8" s="38" t="n">
        <v>599169.55</v>
      </c>
      <c r="BE8" s="49" t="n">
        <v>0.515</v>
      </c>
      <c r="BF8" s="50" t="s">
        <v>217</v>
      </c>
    </row>
    <row r="9" customFormat="false" ht="26.4" hidden="false" customHeight="false" outlineLevel="0" collapsed="false">
      <c r="A9" s="22" t="n">
        <v>41</v>
      </c>
      <c r="B9" s="41" t="s">
        <v>270</v>
      </c>
      <c r="C9" s="29" t="s">
        <v>271</v>
      </c>
      <c r="D9" s="29" t="s">
        <v>272</v>
      </c>
      <c r="E9" s="29" t="s">
        <v>273</v>
      </c>
      <c r="F9" s="29" t="s">
        <v>274</v>
      </c>
      <c r="G9" s="42" t="s">
        <v>265</v>
      </c>
      <c r="H9" s="43" t="s">
        <v>266</v>
      </c>
      <c r="I9" s="42" t="s">
        <v>267</v>
      </c>
      <c r="J9" s="44" t="s">
        <v>268</v>
      </c>
      <c r="K9" s="53" t="s">
        <v>269</v>
      </c>
      <c r="L9" s="29" t="s">
        <v>65</v>
      </c>
      <c r="M9" s="29" t="s">
        <v>53</v>
      </c>
      <c r="N9" s="29" t="s">
        <v>54</v>
      </c>
      <c r="O9" s="31"/>
      <c r="P9" s="31" t="n">
        <v>42370</v>
      </c>
      <c r="Q9" s="29" t="s">
        <v>55</v>
      </c>
      <c r="R9" s="46" t="s">
        <v>66</v>
      </c>
      <c r="S9" s="47" t="n">
        <v>88.563</v>
      </c>
      <c r="T9" s="48" t="n">
        <v>686</v>
      </c>
      <c r="U9" s="34" t="n">
        <v>60754.218</v>
      </c>
      <c r="V9" s="47" t="n">
        <v>76.161</v>
      </c>
      <c r="W9" s="48" t="n">
        <v>686</v>
      </c>
      <c r="X9" s="34" t="n">
        <v>52246.446</v>
      </c>
      <c r="Y9" s="47" t="n">
        <v>69.25</v>
      </c>
      <c r="Z9" s="48" t="n">
        <v>686</v>
      </c>
      <c r="AA9" s="34" t="n">
        <v>47505.5</v>
      </c>
      <c r="AB9" s="47" t="n">
        <v>55.692</v>
      </c>
      <c r="AC9" s="48" t="n">
        <v>686</v>
      </c>
      <c r="AD9" s="34" t="n">
        <v>38204.712</v>
      </c>
      <c r="AE9" s="47" t="n">
        <v>38.626</v>
      </c>
      <c r="AF9" s="48" t="n">
        <v>686</v>
      </c>
      <c r="AG9" s="34" t="n">
        <v>26497.436</v>
      </c>
      <c r="AH9" s="47" t="n">
        <v>20.945</v>
      </c>
      <c r="AI9" s="48" t="n">
        <v>686</v>
      </c>
      <c r="AJ9" s="34" t="n">
        <v>14368.27</v>
      </c>
      <c r="AK9" s="47" t="n">
        <v>16.938</v>
      </c>
      <c r="AL9" s="48" t="n">
        <v>686</v>
      </c>
      <c r="AM9" s="34" t="n">
        <v>11619.468</v>
      </c>
      <c r="AN9" s="47" t="n">
        <v>16.218</v>
      </c>
      <c r="AO9" s="48" t="n">
        <v>686</v>
      </c>
      <c r="AP9" s="34" t="n">
        <v>11125.548</v>
      </c>
      <c r="AQ9" s="49" t="n">
        <v>26.054</v>
      </c>
      <c r="AR9" s="48" t="n">
        <v>686</v>
      </c>
      <c r="AS9" s="34" t="n">
        <v>17873.044</v>
      </c>
      <c r="AT9" s="49" t="n">
        <v>48.336</v>
      </c>
      <c r="AU9" s="48" t="n">
        <v>686</v>
      </c>
      <c r="AV9" s="34" t="n">
        <v>33158.496</v>
      </c>
      <c r="AW9" s="49" t="n">
        <v>77.168</v>
      </c>
      <c r="AX9" s="48" t="n">
        <v>686</v>
      </c>
      <c r="AY9" s="34" t="n">
        <v>52937.248</v>
      </c>
      <c r="AZ9" s="49" t="n">
        <v>75.715</v>
      </c>
      <c r="BA9" s="48" t="n">
        <v>686</v>
      </c>
      <c r="BB9" s="34" t="n">
        <v>51940.49</v>
      </c>
      <c r="BC9" s="37" t="n">
        <v>609.666</v>
      </c>
      <c r="BD9" s="38" t="n">
        <v>418230.876</v>
      </c>
      <c r="BE9" s="49" t="n">
        <v>0.594</v>
      </c>
      <c r="BF9" s="50" t="s">
        <v>217</v>
      </c>
    </row>
    <row r="10" customFormat="false" ht="26.4" hidden="false" customHeight="false" outlineLevel="0" collapsed="false">
      <c r="A10" s="40" t="n">
        <v>42</v>
      </c>
      <c r="B10" s="41" t="s">
        <v>275</v>
      </c>
      <c r="C10" s="29" t="s">
        <v>276</v>
      </c>
      <c r="D10" s="29" t="s">
        <v>277</v>
      </c>
      <c r="E10" s="29" t="s">
        <v>278</v>
      </c>
      <c r="F10" s="29" t="s">
        <v>138</v>
      </c>
      <c r="G10" s="42" t="s">
        <v>279</v>
      </c>
      <c r="H10" s="43" t="s">
        <v>280</v>
      </c>
      <c r="I10" s="42" t="s">
        <v>281</v>
      </c>
      <c r="J10" s="44" t="s">
        <v>282</v>
      </c>
      <c r="K10" s="53" t="s">
        <v>283</v>
      </c>
      <c r="L10" s="29" t="s">
        <v>65</v>
      </c>
      <c r="M10" s="29" t="s">
        <v>53</v>
      </c>
      <c r="N10" s="29" t="s">
        <v>54</v>
      </c>
      <c r="O10" s="31"/>
      <c r="P10" s="31" t="n">
        <v>42370</v>
      </c>
      <c r="Q10" s="29" t="s">
        <v>122</v>
      </c>
      <c r="R10" s="46" t="s">
        <v>66</v>
      </c>
      <c r="S10" s="49" t="n">
        <v>120.246</v>
      </c>
      <c r="T10" s="48" t="n">
        <v>686</v>
      </c>
      <c r="U10" s="34" t="n">
        <v>82488.756</v>
      </c>
      <c r="V10" s="49" t="n">
        <v>118.826</v>
      </c>
      <c r="W10" s="48" t="n">
        <v>686</v>
      </c>
      <c r="X10" s="34" t="n">
        <v>81514.636</v>
      </c>
      <c r="Y10" s="49" t="n">
        <v>113.186</v>
      </c>
      <c r="Z10" s="48" t="n">
        <v>686</v>
      </c>
      <c r="AA10" s="34" t="n">
        <v>77645.596</v>
      </c>
      <c r="AB10" s="49" t="n">
        <v>63.441</v>
      </c>
      <c r="AC10" s="48" t="n">
        <v>686</v>
      </c>
      <c r="AD10" s="34" t="n">
        <v>43520.526</v>
      </c>
      <c r="AE10" s="49" t="n">
        <v>43.831</v>
      </c>
      <c r="AF10" s="48" t="n">
        <v>686</v>
      </c>
      <c r="AG10" s="34" t="n">
        <v>30068.066</v>
      </c>
      <c r="AH10" s="49" t="n">
        <v>31.831</v>
      </c>
      <c r="AI10" s="48" t="n">
        <v>686</v>
      </c>
      <c r="AJ10" s="34" t="n">
        <v>21836.066</v>
      </c>
      <c r="AK10" s="49" t="n">
        <v>20.659</v>
      </c>
      <c r="AL10" s="48" t="n">
        <v>686</v>
      </c>
      <c r="AM10" s="34" t="n">
        <v>14172.074</v>
      </c>
      <c r="AN10" s="49" t="n">
        <v>19.938</v>
      </c>
      <c r="AO10" s="48" t="n">
        <v>686</v>
      </c>
      <c r="AP10" s="34" t="n">
        <v>13677.468</v>
      </c>
      <c r="AQ10" s="49" t="n">
        <v>39.294</v>
      </c>
      <c r="AR10" s="48" t="n">
        <v>686</v>
      </c>
      <c r="AS10" s="34" t="n">
        <v>26955.684</v>
      </c>
      <c r="AT10" s="49" t="n">
        <v>49.767</v>
      </c>
      <c r="AU10" s="48" t="n">
        <v>686</v>
      </c>
      <c r="AV10" s="34" t="n">
        <v>34140.162</v>
      </c>
      <c r="AW10" s="49" t="n">
        <v>82.733</v>
      </c>
      <c r="AX10" s="48" t="n">
        <v>686</v>
      </c>
      <c r="AY10" s="34" t="n">
        <v>56754.838</v>
      </c>
      <c r="AZ10" s="49" t="n">
        <v>147.382</v>
      </c>
      <c r="BA10" s="48" t="n">
        <v>686</v>
      </c>
      <c r="BB10" s="34" t="n">
        <v>101104.052</v>
      </c>
      <c r="BC10" s="37" t="n">
        <v>851.134</v>
      </c>
      <c r="BD10" s="38" t="n">
        <v>583877.924</v>
      </c>
      <c r="BE10" s="49" t="n">
        <v>0.724</v>
      </c>
      <c r="BF10" s="50" t="s">
        <v>217</v>
      </c>
    </row>
    <row r="11" customFormat="false" ht="26.4" hidden="false" customHeight="false" outlineLevel="0" collapsed="false">
      <c r="A11" s="22" t="n">
        <v>47</v>
      </c>
      <c r="B11" s="41" t="s">
        <v>297</v>
      </c>
      <c r="C11" s="29" t="s">
        <v>298</v>
      </c>
      <c r="D11" s="29" t="s">
        <v>299</v>
      </c>
      <c r="E11" s="29" t="s">
        <v>300</v>
      </c>
      <c r="F11" s="29" t="s">
        <v>138</v>
      </c>
      <c r="G11" s="42" t="s">
        <v>301</v>
      </c>
      <c r="H11" s="43" t="s">
        <v>302</v>
      </c>
      <c r="I11" s="42" t="s">
        <v>303</v>
      </c>
      <c r="J11" s="44" t="s">
        <v>304</v>
      </c>
      <c r="K11" s="45" t="s">
        <v>305</v>
      </c>
      <c r="L11" s="29" t="s">
        <v>65</v>
      </c>
      <c r="M11" s="29" t="s">
        <v>53</v>
      </c>
      <c r="N11" s="29" t="s">
        <v>54</v>
      </c>
      <c r="O11" s="31"/>
      <c r="P11" s="31" t="n">
        <v>42370</v>
      </c>
      <c r="Q11" s="29" t="s">
        <v>91</v>
      </c>
      <c r="R11" s="46" t="s">
        <v>66</v>
      </c>
      <c r="S11" s="47" t="n">
        <v>285.829</v>
      </c>
      <c r="T11" s="48" t="n">
        <v>686</v>
      </c>
      <c r="U11" s="34" t="n">
        <v>196078.694</v>
      </c>
      <c r="V11" s="47" t="n">
        <v>297.616</v>
      </c>
      <c r="W11" s="48" t="n">
        <v>686</v>
      </c>
      <c r="X11" s="34" t="n">
        <v>204164.576</v>
      </c>
      <c r="Y11" s="47" t="n">
        <v>302.396</v>
      </c>
      <c r="Z11" s="48" t="n">
        <v>686</v>
      </c>
      <c r="AA11" s="34" t="n">
        <v>207443.656</v>
      </c>
      <c r="AB11" s="47" t="n">
        <v>188.976</v>
      </c>
      <c r="AC11" s="48" t="n">
        <v>686</v>
      </c>
      <c r="AD11" s="34" t="n">
        <v>129637.536</v>
      </c>
      <c r="AE11" s="47" t="n">
        <v>153.583</v>
      </c>
      <c r="AF11" s="48" t="n">
        <v>686</v>
      </c>
      <c r="AG11" s="34" t="n">
        <v>105357.938</v>
      </c>
      <c r="AH11" s="47" t="n">
        <v>127.38</v>
      </c>
      <c r="AI11" s="48" t="n">
        <v>686</v>
      </c>
      <c r="AJ11" s="34" t="n">
        <v>87382.68</v>
      </c>
      <c r="AK11" s="47" t="n">
        <v>73.638</v>
      </c>
      <c r="AL11" s="48" t="n">
        <v>686</v>
      </c>
      <c r="AM11" s="34" t="n">
        <v>50515.668</v>
      </c>
      <c r="AN11" s="47" t="n">
        <v>89.029</v>
      </c>
      <c r="AO11" s="48" t="n">
        <v>686</v>
      </c>
      <c r="AP11" s="34" t="n">
        <v>61073.894</v>
      </c>
      <c r="AQ11" s="49" t="n">
        <v>162.466</v>
      </c>
      <c r="AR11" s="48" t="n">
        <v>686</v>
      </c>
      <c r="AS11" s="34" t="n">
        <v>111451.676</v>
      </c>
      <c r="AT11" s="49" t="n">
        <v>162.773</v>
      </c>
      <c r="AU11" s="48" t="n">
        <v>686</v>
      </c>
      <c r="AV11" s="34" t="n">
        <v>111662.278</v>
      </c>
      <c r="AW11" s="49" t="n">
        <v>211.915</v>
      </c>
      <c r="AX11" s="48" t="n">
        <v>686</v>
      </c>
      <c r="AY11" s="34" t="n">
        <v>145373.69</v>
      </c>
      <c r="AZ11" s="49" t="n">
        <v>342.92</v>
      </c>
      <c r="BA11" s="48" t="n">
        <v>686</v>
      </c>
      <c r="BB11" s="34" t="n">
        <v>235243.12</v>
      </c>
      <c r="BC11" s="37" t="n">
        <v>2398.521</v>
      </c>
      <c r="BD11" s="38" t="n">
        <v>1645385.406</v>
      </c>
      <c r="BE11" s="49" t="n">
        <v>1.65</v>
      </c>
      <c r="BF11" s="50" t="s">
        <v>217</v>
      </c>
    </row>
    <row r="12" customFormat="false" ht="39.6" hidden="false" customHeight="false" outlineLevel="0" collapsed="false">
      <c r="A12" s="22" t="n">
        <v>51</v>
      </c>
      <c r="B12" s="41" t="s">
        <v>323</v>
      </c>
      <c r="C12" s="29" t="s">
        <v>324</v>
      </c>
      <c r="D12" s="29" t="s">
        <v>177</v>
      </c>
      <c r="E12" s="29" t="s">
        <v>325</v>
      </c>
      <c r="F12" s="29" t="s">
        <v>326</v>
      </c>
      <c r="G12" s="42" t="s">
        <v>327</v>
      </c>
      <c r="H12" s="43" t="s">
        <v>328</v>
      </c>
      <c r="I12" s="42" t="s">
        <v>329</v>
      </c>
      <c r="J12" s="44" t="s">
        <v>330</v>
      </c>
      <c r="K12" s="45" t="s">
        <v>331</v>
      </c>
      <c r="L12" s="29" t="s">
        <v>65</v>
      </c>
      <c r="M12" s="29" t="s">
        <v>53</v>
      </c>
      <c r="N12" s="29" t="s">
        <v>54</v>
      </c>
      <c r="O12" s="31"/>
      <c r="P12" s="31" t="n">
        <v>42370</v>
      </c>
      <c r="Q12" s="29" t="s">
        <v>122</v>
      </c>
      <c r="R12" s="46" t="s">
        <v>66</v>
      </c>
      <c r="S12" s="47" t="n">
        <v>109.879</v>
      </c>
      <c r="T12" s="48" t="n">
        <v>686</v>
      </c>
      <c r="U12" s="34" t="n">
        <v>75376.994</v>
      </c>
      <c r="V12" s="47" t="n">
        <v>191.573</v>
      </c>
      <c r="W12" s="48" t="n">
        <v>686</v>
      </c>
      <c r="X12" s="34" t="n">
        <v>131419.078</v>
      </c>
      <c r="Y12" s="47" t="n">
        <v>111.416</v>
      </c>
      <c r="Z12" s="48" t="n">
        <v>686</v>
      </c>
      <c r="AA12" s="34" t="n">
        <v>76431.376</v>
      </c>
      <c r="AB12" s="47" t="n">
        <v>63.154</v>
      </c>
      <c r="AC12" s="48" t="n">
        <v>686</v>
      </c>
      <c r="AD12" s="34" t="n">
        <v>43323.644</v>
      </c>
      <c r="AE12" s="47" t="n">
        <v>47.668</v>
      </c>
      <c r="AF12" s="48" t="n">
        <v>686</v>
      </c>
      <c r="AG12" s="34" t="n">
        <v>32700.248</v>
      </c>
      <c r="AH12" s="47" t="n">
        <v>34.036</v>
      </c>
      <c r="AI12" s="48" t="n">
        <v>686</v>
      </c>
      <c r="AJ12" s="34" t="n">
        <v>23348.696</v>
      </c>
      <c r="AK12" s="47" t="n">
        <v>23.32</v>
      </c>
      <c r="AL12" s="48" t="n">
        <v>686</v>
      </c>
      <c r="AM12" s="34" t="n">
        <v>15997.52</v>
      </c>
      <c r="AN12" s="47" t="n">
        <v>24.719</v>
      </c>
      <c r="AO12" s="48" t="n">
        <v>686</v>
      </c>
      <c r="AP12" s="34" t="n">
        <v>16957.234</v>
      </c>
      <c r="AQ12" s="49" t="n">
        <v>48.887</v>
      </c>
      <c r="AR12" s="48" t="n">
        <v>686</v>
      </c>
      <c r="AS12" s="34" t="n">
        <v>33536.482</v>
      </c>
      <c r="AT12" s="49" t="n">
        <v>55.766</v>
      </c>
      <c r="AU12" s="48" t="n">
        <v>686</v>
      </c>
      <c r="AV12" s="34" t="n">
        <v>38255.476</v>
      </c>
      <c r="AW12" s="49" t="n">
        <v>72.345</v>
      </c>
      <c r="AX12" s="48" t="n">
        <v>686</v>
      </c>
      <c r="AY12" s="34" t="n">
        <v>49628.67</v>
      </c>
      <c r="AZ12" s="49" t="n">
        <v>120.5</v>
      </c>
      <c r="BA12" s="48" t="n">
        <v>686</v>
      </c>
      <c r="BB12" s="34" t="n">
        <v>82663</v>
      </c>
      <c r="BC12" s="37" t="n">
        <v>903.263</v>
      </c>
      <c r="BD12" s="38" t="n">
        <v>619638.418</v>
      </c>
      <c r="BE12" s="49" t="n">
        <v>0.654</v>
      </c>
      <c r="BF12" s="50" t="s">
        <v>217</v>
      </c>
    </row>
    <row r="13" customFormat="false" ht="39.6" hidden="false" customHeight="false" outlineLevel="0" collapsed="false">
      <c r="A13" s="40" t="n">
        <v>52</v>
      </c>
      <c r="B13" s="41" t="s">
        <v>332</v>
      </c>
      <c r="C13" s="29" t="s">
        <v>333</v>
      </c>
      <c r="D13" s="29" t="s">
        <v>334</v>
      </c>
      <c r="E13" s="29" t="s">
        <v>335</v>
      </c>
      <c r="F13" s="29" t="s">
        <v>336</v>
      </c>
      <c r="G13" s="42" t="s">
        <v>337</v>
      </c>
      <c r="H13" s="43" t="s">
        <v>338</v>
      </c>
      <c r="I13" s="42" t="s">
        <v>339</v>
      </c>
      <c r="J13" s="44" t="s">
        <v>340</v>
      </c>
      <c r="K13" s="45" t="s">
        <v>341</v>
      </c>
      <c r="L13" s="29" t="s">
        <v>65</v>
      </c>
      <c r="M13" s="29" t="s">
        <v>53</v>
      </c>
      <c r="N13" s="29" t="s">
        <v>54</v>
      </c>
      <c r="O13" s="31"/>
      <c r="P13" s="31" t="n">
        <v>42370</v>
      </c>
      <c r="Q13" s="29" t="s">
        <v>122</v>
      </c>
      <c r="R13" s="46" t="s">
        <v>66</v>
      </c>
      <c r="S13" s="47" t="n">
        <v>156.286</v>
      </c>
      <c r="T13" s="48" t="n">
        <v>686</v>
      </c>
      <c r="U13" s="34" t="n">
        <v>107212.196</v>
      </c>
      <c r="V13" s="47" t="n">
        <v>153.784</v>
      </c>
      <c r="W13" s="48" t="n">
        <v>686</v>
      </c>
      <c r="X13" s="34" t="n">
        <v>105495.824</v>
      </c>
      <c r="Y13" s="47" t="n">
        <v>140.238</v>
      </c>
      <c r="Z13" s="48" t="n">
        <v>686</v>
      </c>
      <c r="AA13" s="34" t="n">
        <v>96203.268</v>
      </c>
      <c r="AB13" s="47" t="n">
        <v>88.245</v>
      </c>
      <c r="AC13" s="48" t="n">
        <v>686</v>
      </c>
      <c r="AD13" s="34" t="n">
        <v>60536.07</v>
      </c>
      <c r="AE13" s="47" t="n">
        <v>71.497</v>
      </c>
      <c r="AF13" s="48" t="n">
        <v>686</v>
      </c>
      <c r="AG13" s="34" t="n">
        <v>49046.942</v>
      </c>
      <c r="AH13" s="47" t="n">
        <v>61.458</v>
      </c>
      <c r="AI13" s="48" t="n">
        <v>686</v>
      </c>
      <c r="AJ13" s="34" t="n">
        <v>42160.188</v>
      </c>
      <c r="AK13" s="47" t="n">
        <v>35.17</v>
      </c>
      <c r="AL13" s="48" t="n">
        <v>686</v>
      </c>
      <c r="AM13" s="34" t="n">
        <v>24126.62</v>
      </c>
      <c r="AN13" s="47" t="n">
        <v>40.396</v>
      </c>
      <c r="AO13" s="48" t="n">
        <v>686</v>
      </c>
      <c r="AP13" s="34" t="n">
        <v>27711.656</v>
      </c>
      <c r="AQ13" s="49" t="n">
        <v>66.44</v>
      </c>
      <c r="AR13" s="48" t="n">
        <v>686</v>
      </c>
      <c r="AS13" s="34" t="n">
        <v>45577.84</v>
      </c>
      <c r="AT13" s="49" t="n">
        <v>75.927</v>
      </c>
      <c r="AU13" s="48" t="n">
        <v>686</v>
      </c>
      <c r="AV13" s="34" t="n">
        <v>52085.922</v>
      </c>
      <c r="AW13" s="47" t="n">
        <v>102.3</v>
      </c>
      <c r="AX13" s="48" t="n">
        <v>686</v>
      </c>
      <c r="AY13" s="34" t="n">
        <v>70177.8</v>
      </c>
      <c r="AZ13" s="49" t="n">
        <v>165.752</v>
      </c>
      <c r="BA13" s="48" t="n">
        <v>686</v>
      </c>
      <c r="BB13" s="34" t="n">
        <v>113705.872</v>
      </c>
      <c r="BC13" s="37" t="n">
        <v>1157.493</v>
      </c>
      <c r="BD13" s="38" t="n">
        <v>794040.198</v>
      </c>
      <c r="BE13" s="49" t="n">
        <v>0.802</v>
      </c>
      <c r="BF13" s="50" t="s">
        <v>217</v>
      </c>
    </row>
    <row r="14" customFormat="false" ht="39.6" hidden="false" customHeight="false" outlineLevel="0" collapsed="false">
      <c r="A14" s="22" t="n">
        <v>53</v>
      </c>
      <c r="B14" s="41" t="s">
        <v>342</v>
      </c>
      <c r="C14" s="29" t="s">
        <v>343</v>
      </c>
      <c r="D14" s="29" t="s">
        <v>344</v>
      </c>
      <c r="E14" s="29" t="s">
        <v>345</v>
      </c>
      <c r="F14" s="29" t="s">
        <v>346</v>
      </c>
      <c r="G14" s="42" t="s">
        <v>347</v>
      </c>
      <c r="H14" s="43" t="s">
        <v>348</v>
      </c>
      <c r="I14" s="42" t="s">
        <v>349</v>
      </c>
      <c r="J14" s="44" t="s">
        <v>350</v>
      </c>
      <c r="K14" s="45" t="s">
        <v>351</v>
      </c>
      <c r="L14" s="29" t="s">
        <v>65</v>
      </c>
      <c r="M14" s="29" t="s">
        <v>53</v>
      </c>
      <c r="N14" s="29" t="s">
        <v>54</v>
      </c>
      <c r="O14" s="51"/>
      <c r="P14" s="31" t="n">
        <v>42370</v>
      </c>
      <c r="Q14" s="29" t="s">
        <v>122</v>
      </c>
      <c r="R14" s="46" t="s">
        <v>66</v>
      </c>
      <c r="S14" s="47" t="n">
        <v>153.477</v>
      </c>
      <c r="T14" s="48" t="n">
        <v>686</v>
      </c>
      <c r="U14" s="34" t="n">
        <v>105285.222</v>
      </c>
      <c r="V14" s="47" t="n">
        <v>161.904</v>
      </c>
      <c r="W14" s="48" t="n">
        <v>686</v>
      </c>
      <c r="X14" s="34" t="n">
        <v>111066.144</v>
      </c>
      <c r="Y14" s="47" t="n">
        <v>157.537</v>
      </c>
      <c r="Z14" s="48" t="n">
        <v>686</v>
      </c>
      <c r="AA14" s="34" t="n">
        <v>108070.382</v>
      </c>
      <c r="AB14" s="47" t="n">
        <v>94.255</v>
      </c>
      <c r="AC14" s="48" t="n">
        <v>686</v>
      </c>
      <c r="AD14" s="34" t="n">
        <v>64658.93</v>
      </c>
      <c r="AE14" s="47" t="n">
        <v>73.171</v>
      </c>
      <c r="AF14" s="48" t="n">
        <v>686</v>
      </c>
      <c r="AG14" s="34" t="n">
        <v>50195.306</v>
      </c>
      <c r="AH14" s="47" t="n">
        <v>50.89</v>
      </c>
      <c r="AI14" s="48" t="n">
        <v>686</v>
      </c>
      <c r="AJ14" s="34" t="n">
        <v>34910.54</v>
      </c>
      <c r="AK14" s="47" t="n">
        <v>22.917</v>
      </c>
      <c r="AL14" s="48" t="n">
        <v>686</v>
      </c>
      <c r="AM14" s="34" t="n">
        <v>15721.062</v>
      </c>
      <c r="AN14" s="47" t="n">
        <v>19.525</v>
      </c>
      <c r="AO14" s="48" t="n">
        <v>686</v>
      </c>
      <c r="AP14" s="34" t="n">
        <v>13394.15</v>
      </c>
      <c r="AQ14" s="49" t="n">
        <v>72.79</v>
      </c>
      <c r="AR14" s="48" t="n">
        <v>686</v>
      </c>
      <c r="AS14" s="34" t="n">
        <v>49933.94</v>
      </c>
      <c r="AT14" s="49" t="n">
        <v>87.587</v>
      </c>
      <c r="AU14" s="48" t="n">
        <v>686</v>
      </c>
      <c r="AV14" s="34" t="n">
        <v>60084.682</v>
      </c>
      <c r="AW14" s="49" t="n">
        <v>112.36</v>
      </c>
      <c r="AX14" s="48" t="n">
        <v>686</v>
      </c>
      <c r="AY14" s="34" t="n">
        <v>77078.96</v>
      </c>
      <c r="AZ14" s="49" t="n">
        <v>191.404</v>
      </c>
      <c r="BA14" s="48" t="n">
        <v>686</v>
      </c>
      <c r="BB14" s="34" t="n">
        <v>131303.144</v>
      </c>
      <c r="BC14" s="37" t="n">
        <v>1197.817</v>
      </c>
      <c r="BD14" s="38" t="n">
        <v>821702.462</v>
      </c>
      <c r="BE14" s="49" t="n">
        <v>0.951</v>
      </c>
      <c r="BF14" s="50" t="s">
        <v>217</v>
      </c>
    </row>
    <row r="15" customFormat="false" ht="39.6" hidden="false" customHeight="false" outlineLevel="0" collapsed="false">
      <c r="A15" s="22" t="n">
        <v>61</v>
      </c>
      <c r="B15" s="41" t="s">
        <v>403</v>
      </c>
      <c r="C15" s="29" t="s">
        <v>404</v>
      </c>
      <c r="D15" s="29" t="s">
        <v>405</v>
      </c>
      <c r="E15" s="29" t="s">
        <v>406</v>
      </c>
      <c r="F15" s="29" t="s">
        <v>407</v>
      </c>
      <c r="G15" s="42" t="s">
        <v>408</v>
      </c>
      <c r="H15" s="43" t="s">
        <v>409</v>
      </c>
      <c r="I15" s="42" t="s">
        <v>410</v>
      </c>
      <c r="J15" s="44" t="s">
        <v>411</v>
      </c>
      <c r="K15" s="45" t="s">
        <v>412</v>
      </c>
      <c r="L15" s="29" t="s">
        <v>65</v>
      </c>
      <c r="M15" s="29" t="s">
        <v>53</v>
      </c>
      <c r="N15" s="29" t="s">
        <v>54</v>
      </c>
      <c r="O15" s="31"/>
      <c r="P15" s="31" t="n">
        <v>42370</v>
      </c>
      <c r="Q15" s="29" t="s">
        <v>122</v>
      </c>
      <c r="R15" s="46" t="s">
        <v>66</v>
      </c>
      <c r="S15" s="47" t="n">
        <v>170.236</v>
      </c>
      <c r="T15" s="48" t="n">
        <v>686</v>
      </c>
      <c r="U15" s="34" t="n">
        <v>116781.896</v>
      </c>
      <c r="V15" s="47" t="n">
        <v>121.688</v>
      </c>
      <c r="W15" s="48" t="n">
        <v>686</v>
      </c>
      <c r="X15" s="34" t="n">
        <v>83477.968</v>
      </c>
      <c r="Y15" s="47" t="n">
        <v>82.627</v>
      </c>
      <c r="Z15" s="48" t="n">
        <v>686</v>
      </c>
      <c r="AA15" s="34" t="n">
        <v>56682.122</v>
      </c>
      <c r="AB15" s="47" t="n">
        <v>20.511</v>
      </c>
      <c r="AC15" s="48" t="n">
        <v>686</v>
      </c>
      <c r="AD15" s="34" t="n">
        <v>14070.546</v>
      </c>
      <c r="AE15" s="47" t="n">
        <v>8.533</v>
      </c>
      <c r="AF15" s="48" t="n">
        <v>686</v>
      </c>
      <c r="AG15" s="34" t="n">
        <v>5853.638</v>
      </c>
      <c r="AH15" s="47" t="n">
        <v>1.802</v>
      </c>
      <c r="AI15" s="48" t="n">
        <v>686</v>
      </c>
      <c r="AJ15" s="34" t="n">
        <v>1236.172</v>
      </c>
      <c r="AK15" s="47" t="n">
        <v>0</v>
      </c>
      <c r="AL15" s="48" t="n">
        <v>686</v>
      </c>
      <c r="AM15" s="34" t="n">
        <v>0</v>
      </c>
      <c r="AN15" s="47" t="n">
        <v>0</v>
      </c>
      <c r="AO15" s="48" t="n">
        <v>686</v>
      </c>
      <c r="AP15" s="34" t="n">
        <v>0</v>
      </c>
      <c r="AQ15" s="49" t="n">
        <v>2.067</v>
      </c>
      <c r="AR15" s="48" t="n">
        <v>686</v>
      </c>
      <c r="AS15" s="34" t="n">
        <v>1417.962</v>
      </c>
      <c r="AT15" s="49" t="n">
        <v>11.448</v>
      </c>
      <c r="AU15" s="48" t="n">
        <v>686</v>
      </c>
      <c r="AV15" s="34" t="n">
        <v>7853.328</v>
      </c>
      <c r="AW15" s="49" t="n">
        <v>88.987</v>
      </c>
      <c r="AX15" s="48" t="n">
        <v>686</v>
      </c>
      <c r="AY15" s="34" t="n">
        <v>61045.082</v>
      </c>
      <c r="AZ15" s="49" t="n">
        <v>87.662</v>
      </c>
      <c r="BA15" s="48" t="n">
        <v>686</v>
      </c>
      <c r="BB15" s="34" t="n">
        <v>60136.132</v>
      </c>
      <c r="BC15" s="37" t="n">
        <v>595.561</v>
      </c>
      <c r="BD15" s="38" t="n">
        <v>408554.846</v>
      </c>
      <c r="BE15" s="49" t="n">
        <v>0.647</v>
      </c>
      <c r="BF15" s="50" t="s">
        <v>57</v>
      </c>
    </row>
    <row r="16" customFormat="false" ht="26.4" hidden="false" customHeight="false" outlineLevel="0" collapsed="false">
      <c r="A16" s="22" t="n">
        <v>71</v>
      </c>
      <c r="B16" s="41" t="s">
        <v>455</v>
      </c>
      <c r="C16" s="29" t="s">
        <v>456</v>
      </c>
      <c r="D16" s="29" t="s">
        <v>77</v>
      </c>
      <c r="E16" s="29" t="s">
        <v>442</v>
      </c>
      <c r="F16" s="29" t="s">
        <v>457</v>
      </c>
      <c r="G16" s="42" t="s">
        <v>444</v>
      </c>
      <c r="H16" s="43" t="s">
        <v>445</v>
      </c>
      <c r="I16" s="42" t="s">
        <v>446</v>
      </c>
      <c r="J16" s="44" t="s">
        <v>447</v>
      </c>
      <c r="K16" s="45" t="s">
        <v>448</v>
      </c>
      <c r="L16" s="29" t="s">
        <v>65</v>
      </c>
      <c r="M16" s="29" t="s">
        <v>53</v>
      </c>
      <c r="N16" s="29" t="s">
        <v>54</v>
      </c>
      <c r="O16" s="31"/>
      <c r="P16" s="31" t="n">
        <v>42370</v>
      </c>
      <c r="Q16" s="29" t="s">
        <v>55</v>
      </c>
      <c r="R16" s="46" t="s">
        <v>66</v>
      </c>
      <c r="S16" s="49" t="n">
        <v>70.733</v>
      </c>
      <c r="T16" s="48" t="n">
        <v>686</v>
      </c>
      <c r="U16" s="34" t="n">
        <v>48522.838</v>
      </c>
      <c r="V16" s="49" t="n">
        <v>72.525</v>
      </c>
      <c r="W16" s="48" t="n">
        <v>686</v>
      </c>
      <c r="X16" s="34" t="n">
        <v>49752.15</v>
      </c>
      <c r="Y16" s="49" t="n">
        <v>54.611</v>
      </c>
      <c r="Z16" s="48" t="n">
        <v>686</v>
      </c>
      <c r="AA16" s="34" t="n">
        <v>37463.146</v>
      </c>
      <c r="AB16" s="49" t="n">
        <v>25.726</v>
      </c>
      <c r="AC16" s="48" t="n">
        <v>686</v>
      </c>
      <c r="AD16" s="34" t="n">
        <v>17648.036</v>
      </c>
      <c r="AE16" s="49" t="n">
        <v>13.016</v>
      </c>
      <c r="AF16" s="48" t="n">
        <v>686</v>
      </c>
      <c r="AG16" s="34" t="n">
        <v>8928.976</v>
      </c>
      <c r="AH16" s="49" t="n">
        <v>0</v>
      </c>
      <c r="AI16" s="48" t="n">
        <v>686</v>
      </c>
      <c r="AJ16" s="34" t="n">
        <v>0</v>
      </c>
      <c r="AK16" s="49" t="n">
        <v>0</v>
      </c>
      <c r="AL16" s="48" t="n">
        <v>686</v>
      </c>
      <c r="AM16" s="34" t="n">
        <v>0</v>
      </c>
      <c r="AN16" s="49" t="n">
        <v>0</v>
      </c>
      <c r="AO16" s="48" t="n">
        <v>686</v>
      </c>
      <c r="AP16" s="34" t="n">
        <v>0</v>
      </c>
      <c r="AQ16" s="49" t="n">
        <v>3.37</v>
      </c>
      <c r="AR16" s="48" t="n">
        <v>686</v>
      </c>
      <c r="AS16" s="34" t="n">
        <v>2311.82</v>
      </c>
      <c r="AT16" s="49" t="n">
        <v>12.932</v>
      </c>
      <c r="AU16" s="48" t="n">
        <v>686</v>
      </c>
      <c r="AV16" s="34" t="n">
        <v>8871.352</v>
      </c>
      <c r="AW16" s="49" t="n">
        <v>50.202</v>
      </c>
      <c r="AX16" s="48" t="n">
        <v>686</v>
      </c>
      <c r="AY16" s="34" t="n">
        <v>34438.572</v>
      </c>
      <c r="AZ16" s="49" t="n">
        <v>57.378</v>
      </c>
      <c r="BA16" s="48" t="n">
        <v>686</v>
      </c>
      <c r="BB16" s="34" t="n">
        <v>39361.308</v>
      </c>
      <c r="BC16" s="37" t="n">
        <v>360.493</v>
      </c>
      <c r="BD16" s="38" t="n">
        <v>247298.198</v>
      </c>
      <c r="BE16" s="49" t="n">
        <v>0.592</v>
      </c>
      <c r="BF16" s="50" t="s">
        <v>57</v>
      </c>
    </row>
    <row r="17" customFormat="false" ht="26.4" hidden="false" customHeight="false" outlineLevel="0" collapsed="false">
      <c r="A17" s="22" t="n">
        <v>75</v>
      </c>
      <c r="B17" s="41" t="s">
        <v>473</v>
      </c>
      <c r="C17" s="29" t="s">
        <v>474</v>
      </c>
      <c r="D17" s="29" t="s">
        <v>114</v>
      </c>
      <c r="E17" s="29" t="s">
        <v>475</v>
      </c>
      <c r="F17" s="29" t="s">
        <v>476</v>
      </c>
      <c r="G17" s="42" t="s">
        <v>477</v>
      </c>
      <c r="H17" s="43" t="s">
        <v>478</v>
      </c>
      <c r="I17" s="42" t="s">
        <v>479</v>
      </c>
      <c r="J17" s="44" t="s">
        <v>480</v>
      </c>
      <c r="K17" s="45" t="s">
        <v>481</v>
      </c>
      <c r="L17" s="29" t="s">
        <v>65</v>
      </c>
      <c r="M17" s="29" t="s">
        <v>53</v>
      </c>
      <c r="N17" s="29" t="s">
        <v>54</v>
      </c>
      <c r="O17" s="31"/>
      <c r="P17" s="31" t="n">
        <v>42370</v>
      </c>
      <c r="Q17" s="29" t="s">
        <v>122</v>
      </c>
      <c r="R17" s="46" t="s">
        <v>66</v>
      </c>
      <c r="S17" s="49" t="n">
        <v>99.396</v>
      </c>
      <c r="T17" s="48" t="n">
        <v>686</v>
      </c>
      <c r="U17" s="34" t="n">
        <v>68185.656</v>
      </c>
      <c r="V17" s="49" t="n">
        <v>114.299</v>
      </c>
      <c r="W17" s="48" t="n">
        <v>686</v>
      </c>
      <c r="X17" s="34" t="n">
        <v>78409.114</v>
      </c>
      <c r="Y17" s="49" t="n">
        <v>96.947</v>
      </c>
      <c r="Z17" s="48" t="n">
        <v>686</v>
      </c>
      <c r="AA17" s="34" t="n">
        <v>66505.642</v>
      </c>
      <c r="AB17" s="49" t="n">
        <v>41.276</v>
      </c>
      <c r="AC17" s="48" t="n">
        <v>686</v>
      </c>
      <c r="AD17" s="34" t="n">
        <v>28315.336</v>
      </c>
      <c r="AE17" s="49" t="n">
        <v>28.429</v>
      </c>
      <c r="AF17" s="48" t="n">
        <v>686</v>
      </c>
      <c r="AG17" s="34" t="n">
        <v>19502.294</v>
      </c>
      <c r="AH17" s="49" t="n">
        <v>5.745</v>
      </c>
      <c r="AI17" s="48" t="n">
        <v>686</v>
      </c>
      <c r="AJ17" s="34" t="n">
        <v>3941.07</v>
      </c>
      <c r="AK17" s="49" t="n">
        <v>3.402</v>
      </c>
      <c r="AL17" s="48" t="n">
        <v>686</v>
      </c>
      <c r="AM17" s="34" t="n">
        <v>2333.772</v>
      </c>
      <c r="AN17" s="49" t="n">
        <v>4.102</v>
      </c>
      <c r="AO17" s="48" t="n">
        <v>686</v>
      </c>
      <c r="AP17" s="34" t="n">
        <v>2813.972</v>
      </c>
      <c r="AQ17" s="49" t="n">
        <v>20.288</v>
      </c>
      <c r="AR17" s="48" t="n">
        <v>686</v>
      </c>
      <c r="AS17" s="34" t="n">
        <v>13917.568</v>
      </c>
      <c r="AT17" s="49" t="n">
        <v>32.981</v>
      </c>
      <c r="AU17" s="48" t="n">
        <v>686</v>
      </c>
      <c r="AV17" s="34" t="n">
        <v>22624.966</v>
      </c>
      <c r="AW17" s="49" t="n">
        <v>68.762</v>
      </c>
      <c r="AX17" s="48" t="n">
        <v>686</v>
      </c>
      <c r="AY17" s="34" t="n">
        <v>47170.732</v>
      </c>
      <c r="AZ17" s="49" t="n">
        <v>87.927</v>
      </c>
      <c r="BA17" s="48" t="n">
        <v>686</v>
      </c>
      <c r="BB17" s="34" t="n">
        <v>60317.922</v>
      </c>
      <c r="BC17" s="37" t="n">
        <v>603.554</v>
      </c>
      <c r="BD17" s="38" t="n">
        <v>414038.044</v>
      </c>
      <c r="BE17" s="49" t="n">
        <v>0.627</v>
      </c>
      <c r="BF17" s="50" t="s">
        <v>57</v>
      </c>
    </row>
    <row r="18" customFormat="false" ht="39.6" hidden="false" customHeight="false" outlineLevel="0" collapsed="false">
      <c r="A18" s="22" t="n">
        <v>79</v>
      </c>
      <c r="B18" s="41" t="s">
        <v>491</v>
      </c>
      <c r="C18" s="29" t="s">
        <v>492</v>
      </c>
      <c r="D18" s="29" t="s">
        <v>493</v>
      </c>
      <c r="E18" s="29" t="s">
        <v>494</v>
      </c>
      <c r="F18" s="29" t="s">
        <v>495</v>
      </c>
      <c r="G18" s="42" t="s">
        <v>496</v>
      </c>
      <c r="H18" s="43" t="s">
        <v>497</v>
      </c>
      <c r="I18" s="42" t="s">
        <v>498</v>
      </c>
      <c r="J18" s="44" t="s">
        <v>499</v>
      </c>
      <c r="K18" s="45" t="s">
        <v>500</v>
      </c>
      <c r="L18" s="29" t="s">
        <v>65</v>
      </c>
      <c r="M18" s="29" t="s">
        <v>53</v>
      </c>
      <c r="N18" s="29" t="s">
        <v>54</v>
      </c>
      <c r="O18" s="31"/>
      <c r="P18" s="31" t="n">
        <v>42370</v>
      </c>
      <c r="Q18" s="29" t="s">
        <v>122</v>
      </c>
      <c r="R18" s="46" t="s">
        <v>66</v>
      </c>
      <c r="S18" s="47" t="n">
        <v>103.275</v>
      </c>
      <c r="T18" s="48" t="n">
        <v>686</v>
      </c>
      <c r="U18" s="34" t="n">
        <v>70846.65</v>
      </c>
      <c r="V18" s="47" t="n">
        <v>122.928</v>
      </c>
      <c r="W18" s="48" t="n">
        <v>686</v>
      </c>
      <c r="X18" s="34" t="n">
        <v>84328.608</v>
      </c>
      <c r="Y18" s="47" t="n">
        <v>62.084</v>
      </c>
      <c r="Z18" s="48" t="n">
        <v>686</v>
      </c>
      <c r="AA18" s="34" t="n">
        <v>42589.624</v>
      </c>
      <c r="AB18" s="47" t="n">
        <v>33.761</v>
      </c>
      <c r="AC18" s="48" t="n">
        <v>686</v>
      </c>
      <c r="AD18" s="34" t="n">
        <v>23160.046</v>
      </c>
      <c r="AE18" s="47" t="n">
        <v>19.567</v>
      </c>
      <c r="AF18" s="48" t="n">
        <v>686</v>
      </c>
      <c r="AG18" s="34" t="n">
        <v>13422.962</v>
      </c>
      <c r="AH18" s="47" t="n">
        <v>8.914</v>
      </c>
      <c r="AI18" s="48" t="n">
        <v>686</v>
      </c>
      <c r="AJ18" s="34" t="n">
        <v>6115.004</v>
      </c>
      <c r="AK18" s="47" t="n">
        <v>4.017</v>
      </c>
      <c r="AL18" s="48" t="n">
        <v>686</v>
      </c>
      <c r="AM18" s="34" t="n">
        <v>2755.662</v>
      </c>
      <c r="AN18" s="47" t="n">
        <v>3.169</v>
      </c>
      <c r="AO18" s="48" t="n">
        <v>686</v>
      </c>
      <c r="AP18" s="34" t="n">
        <v>2173.934</v>
      </c>
      <c r="AQ18" s="49" t="n">
        <v>9.624</v>
      </c>
      <c r="AR18" s="48" t="n">
        <v>686</v>
      </c>
      <c r="AS18" s="34" t="n">
        <v>6602.064</v>
      </c>
      <c r="AT18" s="49" t="n">
        <v>46.014</v>
      </c>
      <c r="AU18" s="48" t="n">
        <v>686</v>
      </c>
      <c r="AV18" s="34" t="n">
        <v>31565.604</v>
      </c>
      <c r="AW18" s="49" t="n">
        <v>62.423</v>
      </c>
      <c r="AX18" s="48" t="n">
        <v>686</v>
      </c>
      <c r="AY18" s="34" t="n">
        <v>42822.178</v>
      </c>
      <c r="AZ18" s="49" t="n">
        <v>92.771</v>
      </c>
      <c r="BA18" s="48" t="n">
        <v>686</v>
      </c>
      <c r="BB18" s="34" t="n">
        <v>63640.906</v>
      </c>
      <c r="BC18" s="37" t="n">
        <v>568.547</v>
      </c>
      <c r="BD18" s="38" t="n">
        <v>390023.242</v>
      </c>
      <c r="BE18" s="49" t="n">
        <v>0.49</v>
      </c>
      <c r="BF18" s="50" t="s">
        <v>57</v>
      </c>
    </row>
    <row r="19" customFormat="false" ht="26.4" hidden="false" customHeight="false" outlineLevel="0" collapsed="false">
      <c r="A19" s="22" t="n">
        <v>81</v>
      </c>
      <c r="B19" s="41" t="s">
        <v>503</v>
      </c>
      <c r="C19" s="29" t="s">
        <v>504</v>
      </c>
      <c r="D19" s="29" t="s">
        <v>354</v>
      </c>
      <c r="E19" s="29" t="s">
        <v>505</v>
      </c>
      <c r="F19" s="29" t="s">
        <v>506</v>
      </c>
      <c r="G19" s="42" t="s">
        <v>507</v>
      </c>
      <c r="H19" s="43" t="s">
        <v>508</v>
      </c>
      <c r="I19" s="42" t="s">
        <v>509</v>
      </c>
      <c r="J19" s="44" t="s">
        <v>510</v>
      </c>
      <c r="K19" s="45" t="s">
        <v>511</v>
      </c>
      <c r="L19" s="29" t="s">
        <v>65</v>
      </c>
      <c r="M19" s="29" t="s">
        <v>53</v>
      </c>
      <c r="N19" s="29" t="s">
        <v>54</v>
      </c>
      <c r="O19" s="31"/>
      <c r="P19" s="31" t="n">
        <v>42370</v>
      </c>
      <c r="Q19" s="29" t="s">
        <v>122</v>
      </c>
      <c r="R19" s="46" t="s">
        <v>66</v>
      </c>
      <c r="S19" s="47" t="n">
        <v>78.895</v>
      </c>
      <c r="T19" s="48" t="n">
        <v>686</v>
      </c>
      <c r="U19" s="34" t="n">
        <v>54121.97</v>
      </c>
      <c r="V19" s="47" t="n">
        <v>84.418</v>
      </c>
      <c r="W19" s="48" t="n">
        <v>686</v>
      </c>
      <c r="X19" s="34" t="n">
        <v>57910.748</v>
      </c>
      <c r="Y19" s="47" t="n">
        <v>66.758</v>
      </c>
      <c r="Z19" s="48" t="n">
        <v>686</v>
      </c>
      <c r="AA19" s="34" t="n">
        <v>45795.988</v>
      </c>
      <c r="AB19" s="47" t="n">
        <v>30.369</v>
      </c>
      <c r="AC19" s="48" t="n">
        <v>686</v>
      </c>
      <c r="AD19" s="34" t="n">
        <v>20833.134</v>
      </c>
      <c r="AE19" s="47" t="n">
        <v>21.051</v>
      </c>
      <c r="AF19" s="48" t="n">
        <v>686</v>
      </c>
      <c r="AG19" s="34" t="n">
        <v>14440.986</v>
      </c>
      <c r="AH19" s="47" t="n">
        <v>3.678</v>
      </c>
      <c r="AI19" s="48" t="n">
        <v>686</v>
      </c>
      <c r="AJ19" s="34" t="n">
        <v>2523.108</v>
      </c>
      <c r="AK19" s="47" t="n">
        <v>0.508</v>
      </c>
      <c r="AL19" s="48" t="n">
        <v>686</v>
      </c>
      <c r="AM19" s="34" t="n">
        <v>348.488</v>
      </c>
      <c r="AN19" s="47" t="n">
        <v>10.345</v>
      </c>
      <c r="AO19" s="48" t="n">
        <v>686</v>
      </c>
      <c r="AP19" s="34" t="n">
        <v>7096.67</v>
      </c>
      <c r="AQ19" s="49" t="n">
        <v>23.32</v>
      </c>
      <c r="AR19" s="48" t="n">
        <v>686</v>
      </c>
      <c r="AS19" s="34" t="n">
        <v>15997.52</v>
      </c>
      <c r="AT19" s="49" t="n">
        <v>43.195</v>
      </c>
      <c r="AU19" s="48" t="n">
        <v>686</v>
      </c>
      <c r="AV19" s="34" t="n">
        <v>29631.77</v>
      </c>
      <c r="AW19" s="49" t="n">
        <v>67.924</v>
      </c>
      <c r="AX19" s="48" t="n">
        <v>686</v>
      </c>
      <c r="AY19" s="34" t="n">
        <v>46595.864</v>
      </c>
      <c r="AZ19" s="49" t="n">
        <v>114.935</v>
      </c>
      <c r="BA19" s="48" t="n">
        <v>686</v>
      </c>
      <c r="BB19" s="34" t="n">
        <v>78845.41</v>
      </c>
      <c r="BC19" s="37" t="n">
        <v>545.396</v>
      </c>
      <c r="BD19" s="38" t="n">
        <v>374141.656</v>
      </c>
      <c r="BE19" s="49" t="n">
        <v>0.621</v>
      </c>
      <c r="BF19" s="50" t="s">
        <v>57</v>
      </c>
    </row>
    <row r="20" customFormat="false" ht="26.4" hidden="false" customHeight="false" outlineLevel="0" collapsed="false">
      <c r="A20" s="40" t="n">
        <v>90</v>
      </c>
      <c r="B20" s="41" t="s">
        <v>567</v>
      </c>
      <c r="C20" s="29" t="s">
        <v>568</v>
      </c>
      <c r="D20" s="29" t="s">
        <v>114</v>
      </c>
      <c r="E20" s="29" t="s">
        <v>433</v>
      </c>
      <c r="F20" s="29" t="s">
        <v>569</v>
      </c>
      <c r="G20" s="42" t="s">
        <v>570</v>
      </c>
      <c r="H20" s="43" t="s">
        <v>571</v>
      </c>
      <c r="I20" s="42" t="s">
        <v>572</v>
      </c>
      <c r="J20" s="44" t="s">
        <v>573</v>
      </c>
      <c r="K20" s="45" t="s">
        <v>574</v>
      </c>
      <c r="L20" s="29" t="s">
        <v>65</v>
      </c>
      <c r="M20" s="29" t="s">
        <v>53</v>
      </c>
      <c r="N20" s="29" t="s">
        <v>54</v>
      </c>
      <c r="O20" s="31"/>
      <c r="P20" s="31" t="n">
        <v>42370</v>
      </c>
      <c r="Q20" s="29" t="s">
        <v>122</v>
      </c>
      <c r="R20" s="46" t="s">
        <v>66</v>
      </c>
      <c r="S20" s="47" t="n">
        <v>167.003</v>
      </c>
      <c r="T20" s="48" t="n">
        <v>686</v>
      </c>
      <c r="U20" s="34" t="n">
        <v>114564.058</v>
      </c>
      <c r="V20" s="47" t="n">
        <v>150.18</v>
      </c>
      <c r="W20" s="48" t="n">
        <v>686</v>
      </c>
      <c r="X20" s="34" t="n">
        <v>103023.48</v>
      </c>
      <c r="Y20" s="47" t="n">
        <v>157.516</v>
      </c>
      <c r="Z20" s="48" t="n">
        <v>686</v>
      </c>
      <c r="AA20" s="34" t="n">
        <v>108055.976</v>
      </c>
      <c r="AB20" s="47" t="n">
        <v>91.085</v>
      </c>
      <c r="AC20" s="48" t="n">
        <v>686</v>
      </c>
      <c r="AD20" s="34" t="n">
        <v>62484.31</v>
      </c>
      <c r="AE20" s="47" t="n">
        <v>62.211</v>
      </c>
      <c r="AF20" s="48" t="n">
        <v>686</v>
      </c>
      <c r="AG20" s="34" t="n">
        <v>42676.746</v>
      </c>
      <c r="AH20" s="47" t="n">
        <v>0.604</v>
      </c>
      <c r="AI20" s="48" t="n">
        <v>686</v>
      </c>
      <c r="AJ20" s="34" t="n">
        <v>414.344</v>
      </c>
      <c r="AK20" s="47" t="n">
        <v>0.275</v>
      </c>
      <c r="AL20" s="48" t="n">
        <v>686</v>
      </c>
      <c r="AM20" s="34" t="n">
        <v>188.65</v>
      </c>
      <c r="AN20" s="47" t="n">
        <v>0.244</v>
      </c>
      <c r="AO20" s="48" t="n">
        <v>686</v>
      </c>
      <c r="AP20" s="34" t="n">
        <v>167.384</v>
      </c>
      <c r="AQ20" s="49" t="n">
        <v>58.342</v>
      </c>
      <c r="AR20" s="48" t="n">
        <v>686</v>
      </c>
      <c r="AS20" s="34" t="n">
        <v>40022.612</v>
      </c>
      <c r="AT20" s="49" t="n">
        <v>78.927</v>
      </c>
      <c r="AU20" s="48" t="n">
        <v>686</v>
      </c>
      <c r="AV20" s="34" t="n">
        <v>54143.922</v>
      </c>
      <c r="AW20" s="49" t="n">
        <v>109.943</v>
      </c>
      <c r="AX20" s="48" t="n">
        <v>686</v>
      </c>
      <c r="AY20" s="34" t="n">
        <v>75420.898</v>
      </c>
      <c r="AZ20" s="49" t="n">
        <v>170.617</v>
      </c>
      <c r="BA20" s="48" t="n">
        <v>686</v>
      </c>
      <c r="BB20" s="34" t="n">
        <v>117043.262</v>
      </c>
      <c r="BC20" s="37" t="n">
        <v>1046.947</v>
      </c>
      <c r="BD20" s="38" t="n">
        <v>718205.642</v>
      </c>
      <c r="BE20" s="49" t="n">
        <v>0.872</v>
      </c>
      <c r="BF20" s="50" t="s">
        <v>402</v>
      </c>
    </row>
    <row r="21" customFormat="false" ht="26.4" hidden="false" customHeight="false" outlineLevel="0" collapsed="false">
      <c r="A21" s="40" t="n">
        <v>98</v>
      </c>
      <c r="B21" s="41" t="s">
        <v>596</v>
      </c>
      <c r="C21" s="29" t="s">
        <v>597</v>
      </c>
      <c r="D21" s="29" t="s">
        <v>292</v>
      </c>
      <c r="E21" s="29" t="s">
        <v>598</v>
      </c>
      <c r="F21" s="29" t="s">
        <v>599</v>
      </c>
      <c r="G21" s="42" t="s">
        <v>600</v>
      </c>
      <c r="H21" s="43" t="s">
        <v>601</v>
      </c>
      <c r="I21" s="42" t="s">
        <v>602</v>
      </c>
      <c r="J21" s="44" t="s">
        <v>603</v>
      </c>
      <c r="K21" s="53" t="s">
        <v>604</v>
      </c>
      <c r="L21" s="29" t="s">
        <v>65</v>
      </c>
      <c r="M21" s="29" t="s">
        <v>53</v>
      </c>
      <c r="N21" s="29" t="s">
        <v>54</v>
      </c>
      <c r="O21" s="31"/>
      <c r="P21" s="31" t="n">
        <v>42370</v>
      </c>
      <c r="Q21" s="29" t="s">
        <v>122</v>
      </c>
      <c r="R21" s="46" t="s">
        <v>66</v>
      </c>
      <c r="S21" s="47" t="n">
        <v>169.865</v>
      </c>
      <c r="T21" s="48" t="n">
        <v>686</v>
      </c>
      <c r="U21" s="34" t="n">
        <v>116527.39</v>
      </c>
      <c r="V21" s="47" t="n">
        <v>166.833</v>
      </c>
      <c r="W21" s="48" t="n">
        <v>686</v>
      </c>
      <c r="X21" s="34" t="n">
        <v>114447.438</v>
      </c>
      <c r="Y21" s="47" t="n">
        <v>127.74</v>
      </c>
      <c r="Z21" s="48" t="n">
        <v>686</v>
      </c>
      <c r="AA21" s="34" t="n">
        <v>87629.64</v>
      </c>
      <c r="AB21" s="47" t="n">
        <v>60.038</v>
      </c>
      <c r="AC21" s="48" t="n">
        <v>686</v>
      </c>
      <c r="AD21" s="34" t="n">
        <v>41186.068</v>
      </c>
      <c r="AE21" s="47" t="n">
        <v>47.074</v>
      </c>
      <c r="AF21" s="48" t="n">
        <v>686</v>
      </c>
      <c r="AG21" s="34" t="n">
        <v>32292.764</v>
      </c>
      <c r="AH21" s="47" t="n">
        <v>23.797</v>
      </c>
      <c r="AI21" s="48" t="n">
        <v>686</v>
      </c>
      <c r="AJ21" s="34" t="n">
        <v>16324.742</v>
      </c>
      <c r="AK21" s="47" t="n">
        <v>5.755</v>
      </c>
      <c r="AL21" s="48" t="n">
        <v>686</v>
      </c>
      <c r="AM21" s="34" t="n">
        <v>3947.93</v>
      </c>
      <c r="AN21" s="47" t="n">
        <v>8.575</v>
      </c>
      <c r="AO21" s="48" t="n">
        <v>686</v>
      </c>
      <c r="AP21" s="34" t="n">
        <v>5882.45</v>
      </c>
      <c r="AQ21" s="49" t="n">
        <v>36.05</v>
      </c>
      <c r="AR21" s="48" t="n">
        <v>686</v>
      </c>
      <c r="AS21" s="34" t="n">
        <v>24730.3</v>
      </c>
      <c r="AT21" s="49" t="n">
        <v>79.637</v>
      </c>
      <c r="AU21" s="48" t="n">
        <v>686</v>
      </c>
      <c r="AV21" s="34" t="n">
        <v>54630.982</v>
      </c>
      <c r="AW21" s="49" t="n">
        <v>102.152</v>
      </c>
      <c r="AX21" s="48" t="n">
        <v>686</v>
      </c>
      <c r="AY21" s="34" t="n">
        <v>70076.272</v>
      </c>
      <c r="AZ21" s="49" t="n">
        <v>116.843</v>
      </c>
      <c r="BA21" s="48" t="n">
        <v>686</v>
      </c>
      <c r="BB21" s="34" t="n">
        <v>80154.298</v>
      </c>
      <c r="BC21" s="37" t="n">
        <v>944.359</v>
      </c>
      <c r="BD21" s="38" t="n">
        <v>647830.274</v>
      </c>
      <c r="BE21" s="49" t="n">
        <v>0.982</v>
      </c>
      <c r="BF21" s="50" t="s">
        <v>57</v>
      </c>
    </row>
    <row r="22" customFormat="false" ht="26.4" hidden="false" customHeight="false" outlineLevel="0" collapsed="false">
      <c r="A22" s="22" t="n">
        <v>107</v>
      </c>
      <c r="B22" s="41" t="s">
        <v>625</v>
      </c>
      <c r="C22" s="29" t="s">
        <v>626</v>
      </c>
      <c r="D22" s="29" t="s">
        <v>114</v>
      </c>
      <c r="E22" s="29" t="s">
        <v>627</v>
      </c>
      <c r="F22" s="29" t="s">
        <v>628</v>
      </c>
      <c r="G22" s="42" t="s">
        <v>629</v>
      </c>
      <c r="H22" s="43" t="s">
        <v>630</v>
      </c>
      <c r="I22" s="42" t="s">
        <v>631</v>
      </c>
      <c r="J22" s="44" t="s">
        <v>632</v>
      </c>
      <c r="K22" s="45" t="s">
        <v>633</v>
      </c>
      <c r="L22" s="29" t="s">
        <v>65</v>
      </c>
      <c r="M22" s="29" t="s">
        <v>53</v>
      </c>
      <c r="N22" s="29" t="s">
        <v>54</v>
      </c>
      <c r="O22" s="31"/>
      <c r="P22" s="31" t="n">
        <v>42370</v>
      </c>
      <c r="Q22" s="29" t="s">
        <v>122</v>
      </c>
      <c r="R22" s="46" t="s">
        <v>66</v>
      </c>
      <c r="S22" s="47" t="n">
        <v>166.791</v>
      </c>
      <c r="T22" s="48" t="n">
        <v>686</v>
      </c>
      <c r="U22" s="34" t="n">
        <v>114418.626</v>
      </c>
      <c r="V22" s="47" t="n">
        <v>152.163</v>
      </c>
      <c r="W22" s="48" t="n">
        <v>686</v>
      </c>
      <c r="X22" s="34" t="n">
        <v>104383.818</v>
      </c>
      <c r="Y22" s="47" t="n">
        <v>122.536</v>
      </c>
      <c r="Z22" s="48" t="n">
        <v>686</v>
      </c>
      <c r="AA22" s="34" t="n">
        <v>84059.696</v>
      </c>
      <c r="AB22" s="47" t="n">
        <v>63.112</v>
      </c>
      <c r="AC22" s="48" t="n">
        <v>686</v>
      </c>
      <c r="AD22" s="34" t="n">
        <v>43294.832</v>
      </c>
      <c r="AE22" s="47" t="n">
        <v>43.481</v>
      </c>
      <c r="AF22" s="48" t="n">
        <v>686</v>
      </c>
      <c r="AG22" s="34" t="n">
        <v>29827.966</v>
      </c>
      <c r="AH22" s="47" t="n">
        <v>5.628</v>
      </c>
      <c r="AI22" s="48" t="n">
        <v>686</v>
      </c>
      <c r="AJ22" s="34" t="n">
        <v>3860.808</v>
      </c>
      <c r="AK22" s="47" t="n">
        <v>4.049</v>
      </c>
      <c r="AL22" s="48" t="n">
        <v>686</v>
      </c>
      <c r="AM22" s="34" t="n">
        <v>2777.614</v>
      </c>
      <c r="AN22" s="47" t="n">
        <v>4.051</v>
      </c>
      <c r="AO22" s="48" t="n">
        <v>686</v>
      </c>
      <c r="AP22" s="34" t="n">
        <v>2778.986</v>
      </c>
      <c r="AQ22" s="49" t="n">
        <v>32.118</v>
      </c>
      <c r="AR22" s="48" t="n">
        <v>686</v>
      </c>
      <c r="AS22" s="34" t="n">
        <v>22032.948</v>
      </c>
      <c r="AT22" s="49" t="n">
        <v>56.773</v>
      </c>
      <c r="AU22" s="48" t="n">
        <v>686</v>
      </c>
      <c r="AV22" s="34" t="n">
        <v>38946.278</v>
      </c>
      <c r="AW22" s="49" t="n">
        <v>95.166</v>
      </c>
      <c r="AX22" s="48" t="n">
        <v>686</v>
      </c>
      <c r="AY22" s="34" t="n">
        <v>65283.876</v>
      </c>
      <c r="AZ22" s="49" t="n">
        <v>184.556</v>
      </c>
      <c r="BA22" s="48" t="n">
        <v>686</v>
      </c>
      <c r="BB22" s="34" t="n">
        <v>126605.416</v>
      </c>
      <c r="BC22" s="37" t="n">
        <v>930.424</v>
      </c>
      <c r="BD22" s="38" t="n">
        <v>638270.864</v>
      </c>
      <c r="BE22" s="49" t="n">
        <v>0.779</v>
      </c>
      <c r="BF22" s="50" t="s">
        <v>634</v>
      </c>
    </row>
    <row r="23" customFormat="false" ht="39.6" hidden="false" customHeight="false" outlineLevel="0" collapsed="false">
      <c r="A23" s="40" t="n">
        <v>118</v>
      </c>
      <c r="B23" s="41" t="s">
        <v>674</v>
      </c>
      <c r="C23" s="29" t="s">
        <v>675</v>
      </c>
      <c r="D23" s="29" t="s">
        <v>114</v>
      </c>
      <c r="E23" s="29" t="s">
        <v>676</v>
      </c>
      <c r="F23" s="29" t="s">
        <v>677</v>
      </c>
      <c r="G23" s="42" t="s">
        <v>654</v>
      </c>
      <c r="H23" s="43" t="s">
        <v>655</v>
      </c>
      <c r="I23" s="42" t="s">
        <v>656</v>
      </c>
      <c r="J23" s="44" t="s">
        <v>657</v>
      </c>
      <c r="K23" s="45" t="s">
        <v>658</v>
      </c>
      <c r="L23" s="29" t="s">
        <v>65</v>
      </c>
      <c r="M23" s="29" t="s">
        <v>53</v>
      </c>
      <c r="N23" s="29" t="s">
        <v>54</v>
      </c>
      <c r="O23" s="31"/>
      <c r="P23" s="31" t="n">
        <v>42370</v>
      </c>
      <c r="Q23" s="29" t="s">
        <v>122</v>
      </c>
      <c r="R23" s="46" t="s">
        <v>66</v>
      </c>
      <c r="S23" s="47" t="n">
        <v>132.288</v>
      </c>
      <c r="T23" s="48" t="n">
        <v>686</v>
      </c>
      <c r="U23" s="34" t="n">
        <v>90749.568</v>
      </c>
      <c r="V23" s="47" t="n">
        <v>92.463</v>
      </c>
      <c r="W23" s="48" t="n">
        <v>686</v>
      </c>
      <c r="X23" s="34" t="n">
        <v>63429.618</v>
      </c>
      <c r="Y23" s="47" t="n">
        <v>64.395</v>
      </c>
      <c r="Z23" s="48" t="n">
        <v>686</v>
      </c>
      <c r="AA23" s="34" t="n">
        <v>44174.97</v>
      </c>
      <c r="AB23" s="47" t="n">
        <v>26.076</v>
      </c>
      <c r="AC23" s="48" t="n">
        <v>686</v>
      </c>
      <c r="AD23" s="34" t="n">
        <v>17888.136</v>
      </c>
      <c r="AE23" s="47" t="n">
        <v>14.67</v>
      </c>
      <c r="AF23" s="48" t="n">
        <v>686</v>
      </c>
      <c r="AG23" s="34" t="n">
        <v>10063.62</v>
      </c>
      <c r="AH23" s="47" t="n">
        <v>2.999</v>
      </c>
      <c r="AI23" s="48" t="n">
        <v>686</v>
      </c>
      <c r="AJ23" s="34" t="n">
        <v>2057.314</v>
      </c>
      <c r="AK23" s="47" t="n">
        <v>0.402</v>
      </c>
      <c r="AL23" s="48" t="n">
        <v>686</v>
      </c>
      <c r="AM23" s="34" t="n">
        <v>275.772</v>
      </c>
      <c r="AN23" s="47" t="n">
        <v>1.325</v>
      </c>
      <c r="AO23" s="48" t="n">
        <v>686</v>
      </c>
      <c r="AP23" s="34" t="n">
        <v>908.95</v>
      </c>
      <c r="AQ23" s="49" t="n">
        <v>9.465</v>
      </c>
      <c r="AR23" s="48" t="n">
        <v>686</v>
      </c>
      <c r="AS23" s="34" t="n">
        <v>6492.99</v>
      </c>
      <c r="AT23" s="49" t="n">
        <v>16.854</v>
      </c>
      <c r="AU23" s="48" t="n">
        <v>686</v>
      </c>
      <c r="AV23" s="34" t="n">
        <v>11561.844</v>
      </c>
      <c r="AW23" s="49" t="n">
        <v>57.642</v>
      </c>
      <c r="AX23" s="48" t="n">
        <v>686</v>
      </c>
      <c r="AY23" s="34" t="n">
        <v>39542.412</v>
      </c>
      <c r="AZ23" s="49" t="n">
        <v>54.929</v>
      </c>
      <c r="BA23" s="48" t="n">
        <v>686</v>
      </c>
      <c r="BB23" s="34" t="n">
        <v>37681.294</v>
      </c>
      <c r="BC23" s="37" t="n">
        <v>473.508</v>
      </c>
      <c r="BD23" s="38" t="n">
        <v>324826.488</v>
      </c>
      <c r="BE23" s="49" t="n">
        <v>0.512</v>
      </c>
      <c r="BF23" s="50" t="s">
        <v>659</v>
      </c>
    </row>
    <row r="24" customFormat="false" ht="39.6" hidden="false" customHeight="false" outlineLevel="0" collapsed="false">
      <c r="A24" s="22" t="n">
        <v>149</v>
      </c>
      <c r="B24" s="41" t="s">
        <v>814</v>
      </c>
      <c r="C24" s="29" t="s">
        <v>815</v>
      </c>
      <c r="D24" s="29" t="s">
        <v>816</v>
      </c>
      <c r="E24" s="29" t="s">
        <v>816</v>
      </c>
      <c r="F24" s="29"/>
      <c r="G24" s="42" t="s">
        <v>817</v>
      </c>
      <c r="H24" s="43" t="s">
        <v>818</v>
      </c>
      <c r="I24" s="42" t="s">
        <v>819</v>
      </c>
      <c r="J24" s="44" t="s">
        <v>820</v>
      </c>
      <c r="K24" s="45" t="s">
        <v>821</v>
      </c>
      <c r="L24" s="29" t="s">
        <v>65</v>
      </c>
      <c r="M24" s="29" t="s">
        <v>53</v>
      </c>
      <c r="N24" s="29" t="s">
        <v>54</v>
      </c>
      <c r="O24" s="31"/>
      <c r="P24" s="31" t="n">
        <v>42370</v>
      </c>
      <c r="Q24" s="29" t="s">
        <v>122</v>
      </c>
      <c r="R24" s="46" t="s">
        <v>66</v>
      </c>
      <c r="S24" s="49" t="n">
        <v>120.988</v>
      </c>
      <c r="T24" s="48" t="n">
        <v>686</v>
      </c>
      <c r="U24" s="34" t="n">
        <v>82997.768</v>
      </c>
      <c r="V24" s="49" t="n">
        <v>61.215</v>
      </c>
      <c r="W24" s="48" t="n">
        <v>686</v>
      </c>
      <c r="X24" s="34" t="n">
        <v>41993.49</v>
      </c>
      <c r="Y24" s="49" t="n">
        <v>84.407</v>
      </c>
      <c r="Z24" s="48" t="n">
        <v>686</v>
      </c>
      <c r="AA24" s="34" t="n">
        <v>57903.202</v>
      </c>
      <c r="AB24" s="49" t="n">
        <v>38.202</v>
      </c>
      <c r="AC24" s="48" t="n">
        <v>686</v>
      </c>
      <c r="AD24" s="34" t="n">
        <v>26206.572</v>
      </c>
      <c r="AE24" s="49" t="n">
        <v>1.293</v>
      </c>
      <c r="AF24" s="48" t="n">
        <v>686</v>
      </c>
      <c r="AG24" s="34" t="n">
        <v>886.998</v>
      </c>
      <c r="AH24" s="49" t="n">
        <v>0.964</v>
      </c>
      <c r="AI24" s="48" t="n">
        <v>686</v>
      </c>
      <c r="AJ24" s="34" t="n">
        <v>661.304</v>
      </c>
      <c r="AK24" s="49" t="n">
        <v>0.349</v>
      </c>
      <c r="AL24" s="48" t="n">
        <v>686</v>
      </c>
      <c r="AM24" s="34" t="n">
        <v>239.414</v>
      </c>
      <c r="AN24" s="49" t="n">
        <v>0.095</v>
      </c>
      <c r="AO24" s="48" t="n">
        <v>686</v>
      </c>
      <c r="AP24" s="34" t="n">
        <v>65.17</v>
      </c>
      <c r="AQ24" s="49" t="n">
        <v>0.477</v>
      </c>
      <c r="AR24" s="48" t="n">
        <v>686</v>
      </c>
      <c r="AS24" s="34" t="n">
        <v>327.222</v>
      </c>
      <c r="AT24" s="49" t="n">
        <v>0.625</v>
      </c>
      <c r="AU24" s="48" t="n">
        <v>686</v>
      </c>
      <c r="AV24" s="34" t="n">
        <v>428.75</v>
      </c>
      <c r="AW24" s="49" t="n">
        <v>1.07</v>
      </c>
      <c r="AX24" s="48" t="n">
        <v>686</v>
      </c>
      <c r="AY24" s="34" t="n">
        <v>734.02</v>
      </c>
      <c r="AZ24" s="49" t="n">
        <v>12.72</v>
      </c>
      <c r="BA24" s="48" t="n">
        <v>686</v>
      </c>
      <c r="BB24" s="34" t="n">
        <v>8725.92</v>
      </c>
      <c r="BC24" s="37" t="n">
        <v>322.405</v>
      </c>
      <c r="BD24" s="38" t="n">
        <v>221169.83</v>
      </c>
      <c r="BE24" s="49" t="n">
        <v>0.9</v>
      </c>
      <c r="BF24" s="50" t="s">
        <v>123</v>
      </c>
    </row>
    <row r="25" customFormat="false" ht="26.4" hidden="false" customHeight="false" outlineLevel="0" collapsed="false">
      <c r="A25" s="40" t="n">
        <v>156</v>
      </c>
      <c r="B25" s="41" t="s">
        <v>844</v>
      </c>
      <c r="C25" s="29" t="s">
        <v>845</v>
      </c>
      <c r="D25" s="29" t="s">
        <v>405</v>
      </c>
      <c r="E25" s="29" t="s">
        <v>846</v>
      </c>
      <c r="F25" s="29" t="s">
        <v>847</v>
      </c>
      <c r="G25" s="42" t="s">
        <v>848</v>
      </c>
      <c r="H25" s="43" t="s">
        <v>849</v>
      </c>
      <c r="I25" s="42" t="s">
        <v>850</v>
      </c>
      <c r="J25" s="44" t="n">
        <v>568809111</v>
      </c>
      <c r="K25" s="53" t="s">
        <v>851</v>
      </c>
      <c r="L25" s="29" t="s">
        <v>65</v>
      </c>
      <c r="M25" s="29" t="s">
        <v>53</v>
      </c>
      <c r="N25" s="29" t="s">
        <v>54</v>
      </c>
      <c r="O25" s="31"/>
      <c r="P25" s="31" t="n">
        <v>42370</v>
      </c>
      <c r="Q25" s="29" t="s">
        <v>122</v>
      </c>
      <c r="R25" s="46" t="s">
        <v>66</v>
      </c>
      <c r="S25" s="49" t="n">
        <v>27.846</v>
      </c>
      <c r="T25" s="48" t="n">
        <v>686</v>
      </c>
      <c r="U25" s="34" t="n">
        <v>19102.356</v>
      </c>
      <c r="V25" s="49" t="n">
        <v>29.075</v>
      </c>
      <c r="W25" s="48" t="n">
        <v>686</v>
      </c>
      <c r="X25" s="34" t="n">
        <v>19945.45</v>
      </c>
      <c r="Y25" s="49" t="n">
        <v>31.789</v>
      </c>
      <c r="Z25" s="48" t="n">
        <v>686</v>
      </c>
      <c r="AA25" s="34" t="n">
        <v>21807.254</v>
      </c>
      <c r="AB25" s="49" t="n">
        <v>19.843</v>
      </c>
      <c r="AC25" s="48" t="n">
        <v>686</v>
      </c>
      <c r="AD25" s="34" t="n">
        <v>13612.298</v>
      </c>
      <c r="AE25" s="49" t="n">
        <v>16.377</v>
      </c>
      <c r="AF25" s="48" t="n">
        <v>686</v>
      </c>
      <c r="AG25" s="34" t="n">
        <v>11234.622</v>
      </c>
      <c r="AH25" s="49" t="n">
        <v>6.635</v>
      </c>
      <c r="AI25" s="48" t="n">
        <v>686</v>
      </c>
      <c r="AJ25" s="34" t="n">
        <v>4551.61</v>
      </c>
      <c r="AK25" s="49" t="n">
        <v>7.769</v>
      </c>
      <c r="AL25" s="48" t="n">
        <v>686</v>
      </c>
      <c r="AM25" s="34" t="n">
        <v>5329.534</v>
      </c>
      <c r="AN25" s="49" t="n">
        <v>6.063</v>
      </c>
      <c r="AO25" s="48" t="n">
        <v>686</v>
      </c>
      <c r="AP25" s="34" t="n">
        <v>4159.218</v>
      </c>
      <c r="AQ25" s="49" t="n">
        <v>10.059</v>
      </c>
      <c r="AR25" s="48" t="n">
        <v>686</v>
      </c>
      <c r="AS25" s="34" t="n">
        <v>6900.474</v>
      </c>
      <c r="AT25" s="49" t="n">
        <v>16.292</v>
      </c>
      <c r="AU25" s="48" t="n">
        <v>686</v>
      </c>
      <c r="AV25" s="34" t="n">
        <v>11176.312</v>
      </c>
      <c r="AW25" s="49" t="n">
        <v>23.701</v>
      </c>
      <c r="AX25" s="48" t="n">
        <v>686</v>
      </c>
      <c r="AY25" s="34" t="n">
        <v>16258.886</v>
      </c>
      <c r="AZ25" s="49" t="n">
        <v>37.761</v>
      </c>
      <c r="BA25" s="48" t="n">
        <v>686</v>
      </c>
      <c r="BB25" s="34" t="n">
        <v>25904.046</v>
      </c>
      <c r="BC25" s="37" t="n">
        <v>233.21</v>
      </c>
      <c r="BD25" s="38" t="n">
        <v>159982.06</v>
      </c>
      <c r="BE25" s="49" t="n">
        <v>0.446</v>
      </c>
      <c r="BF25" s="50" t="s">
        <v>123</v>
      </c>
    </row>
    <row r="26" customFormat="false" ht="26.4" hidden="false" customHeight="false" outlineLevel="0" collapsed="false">
      <c r="A26" s="40" t="n">
        <v>158</v>
      </c>
      <c r="B26" s="41" t="s">
        <v>856</v>
      </c>
      <c r="C26" s="29" t="s">
        <v>857</v>
      </c>
      <c r="D26" s="29" t="s">
        <v>77</v>
      </c>
      <c r="E26" s="29" t="s">
        <v>858</v>
      </c>
      <c r="F26" s="29" t="s">
        <v>859</v>
      </c>
      <c r="G26" s="42" t="s">
        <v>860</v>
      </c>
      <c r="H26" s="43" t="s">
        <v>861</v>
      </c>
      <c r="I26" s="42" t="s">
        <v>862</v>
      </c>
      <c r="J26" s="44" t="s">
        <v>863</v>
      </c>
      <c r="K26" s="45" t="s">
        <v>864</v>
      </c>
      <c r="L26" s="29" t="s">
        <v>65</v>
      </c>
      <c r="M26" s="29" t="s">
        <v>53</v>
      </c>
      <c r="N26" s="29" t="s">
        <v>54</v>
      </c>
      <c r="O26" s="31"/>
      <c r="P26" s="31" t="n">
        <v>42370</v>
      </c>
      <c r="Q26" s="29" t="s">
        <v>55</v>
      </c>
      <c r="R26" s="46" t="s">
        <v>66</v>
      </c>
      <c r="S26" s="49" t="n">
        <v>148.325</v>
      </c>
      <c r="T26" s="48" t="n">
        <v>686</v>
      </c>
      <c r="U26" s="34" t="n">
        <v>101750.95</v>
      </c>
      <c r="V26" s="49" t="n">
        <v>108.491</v>
      </c>
      <c r="W26" s="48" t="n">
        <v>686</v>
      </c>
      <c r="X26" s="34" t="n">
        <v>74424.826</v>
      </c>
      <c r="Y26" s="49" t="n">
        <v>100.647</v>
      </c>
      <c r="Z26" s="48" t="n">
        <v>686</v>
      </c>
      <c r="AA26" s="34" t="n">
        <v>69043.842</v>
      </c>
      <c r="AB26" s="49" t="n">
        <v>60.059</v>
      </c>
      <c r="AC26" s="48" t="n">
        <v>686</v>
      </c>
      <c r="AD26" s="34" t="n">
        <v>41200.474</v>
      </c>
      <c r="AE26" s="49" t="n">
        <v>48.06</v>
      </c>
      <c r="AF26" s="48" t="n">
        <v>686</v>
      </c>
      <c r="AG26" s="34" t="n">
        <v>32969.16</v>
      </c>
      <c r="AH26" s="49" t="n">
        <v>32.308</v>
      </c>
      <c r="AI26" s="48" t="n">
        <v>686</v>
      </c>
      <c r="AJ26" s="34" t="n">
        <v>22163.288</v>
      </c>
      <c r="AK26" s="49" t="n">
        <v>0</v>
      </c>
      <c r="AL26" s="48" t="n">
        <v>686</v>
      </c>
      <c r="AM26" s="34" t="n">
        <v>0</v>
      </c>
      <c r="AN26" s="49" t="n">
        <v>0</v>
      </c>
      <c r="AO26" s="48" t="n">
        <v>686</v>
      </c>
      <c r="AP26" s="34" t="n">
        <v>0</v>
      </c>
      <c r="AQ26" s="49" t="n">
        <v>6.625</v>
      </c>
      <c r="AR26" s="48" t="n">
        <v>686</v>
      </c>
      <c r="AS26" s="34" t="n">
        <v>4544.75</v>
      </c>
      <c r="AT26" s="49" t="n">
        <v>7.695</v>
      </c>
      <c r="AU26" s="48" t="n">
        <v>686</v>
      </c>
      <c r="AV26" s="34" t="n">
        <v>5278.77</v>
      </c>
      <c r="AW26" s="49" t="n">
        <v>21.443</v>
      </c>
      <c r="AX26" s="48" t="n">
        <v>686</v>
      </c>
      <c r="AY26" s="34" t="n">
        <v>14709.898</v>
      </c>
      <c r="AZ26" s="49" t="n">
        <v>20.574</v>
      </c>
      <c r="BA26" s="48" t="n">
        <v>686</v>
      </c>
      <c r="BB26" s="34" t="n">
        <v>14113.764</v>
      </c>
      <c r="BC26" s="37" t="n">
        <v>554.227</v>
      </c>
      <c r="BD26" s="38" t="n">
        <v>380199.722</v>
      </c>
      <c r="BE26" s="49" t="n">
        <v>0.873</v>
      </c>
      <c r="BF26" s="50" t="s">
        <v>57</v>
      </c>
    </row>
    <row r="27" customFormat="false" ht="26.4" hidden="false" customHeight="false" outlineLevel="0" collapsed="false">
      <c r="A27" s="22" t="n">
        <v>159</v>
      </c>
      <c r="B27" s="41" t="s">
        <v>865</v>
      </c>
      <c r="C27" s="29" t="s">
        <v>866</v>
      </c>
      <c r="D27" s="29" t="s">
        <v>77</v>
      </c>
      <c r="E27" s="29" t="s">
        <v>867</v>
      </c>
      <c r="F27" s="29" t="s">
        <v>868</v>
      </c>
      <c r="G27" s="42" t="s">
        <v>860</v>
      </c>
      <c r="H27" s="43" t="s">
        <v>861</v>
      </c>
      <c r="I27" s="42" t="s">
        <v>862</v>
      </c>
      <c r="J27" s="44" t="s">
        <v>863</v>
      </c>
      <c r="K27" s="45" t="s">
        <v>864</v>
      </c>
      <c r="L27" s="29" t="s">
        <v>65</v>
      </c>
      <c r="M27" s="29" t="s">
        <v>53</v>
      </c>
      <c r="N27" s="29" t="s">
        <v>54</v>
      </c>
      <c r="O27" s="31"/>
      <c r="P27" s="31" t="n">
        <v>42370</v>
      </c>
      <c r="Q27" s="29" t="s">
        <v>55</v>
      </c>
      <c r="R27" s="46" t="s">
        <v>66</v>
      </c>
      <c r="S27" s="49" t="n">
        <v>104.834</v>
      </c>
      <c r="T27" s="48" t="n">
        <v>686</v>
      </c>
      <c r="U27" s="34" t="n">
        <v>71916.124</v>
      </c>
      <c r="V27" s="49" t="n">
        <v>95.728</v>
      </c>
      <c r="W27" s="48" t="n">
        <v>686</v>
      </c>
      <c r="X27" s="34" t="n">
        <v>65669.408</v>
      </c>
      <c r="Y27" s="49" t="n">
        <v>71.518</v>
      </c>
      <c r="Z27" s="48" t="n">
        <v>686</v>
      </c>
      <c r="AA27" s="34" t="n">
        <v>49061.348</v>
      </c>
      <c r="AB27" s="49" t="n">
        <v>44.392</v>
      </c>
      <c r="AC27" s="48" t="n">
        <v>686</v>
      </c>
      <c r="AD27" s="34" t="n">
        <v>30452.912</v>
      </c>
      <c r="AE27" s="49" t="n">
        <v>13.356</v>
      </c>
      <c r="AF27" s="48" t="n">
        <v>686</v>
      </c>
      <c r="AG27" s="34" t="n">
        <v>9162.216</v>
      </c>
      <c r="AH27" s="49" t="n">
        <v>10.833</v>
      </c>
      <c r="AI27" s="48" t="n">
        <v>686</v>
      </c>
      <c r="AJ27" s="34" t="n">
        <v>7431.438</v>
      </c>
      <c r="AK27" s="49" t="n">
        <v>4.77</v>
      </c>
      <c r="AL27" s="48" t="n">
        <v>686</v>
      </c>
      <c r="AM27" s="34" t="n">
        <v>3272.22</v>
      </c>
      <c r="AN27" s="49" t="n">
        <v>5.66</v>
      </c>
      <c r="AO27" s="48" t="n">
        <v>686</v>
      </c>
      <c r="AP27" s="34" t="n">
        <v>3882.76</v>
      </c>
      <c r="AQ27" s="49" t="n">
        <v>24.475</v>
      </c>
      <c r="AR27" s="48" t="n">
        <v>686</v>
      </c>
      <c r="AS27" s="34" t="n">
        <v>16789.85</v>
      </c>
      <c r="AT27" s="49" t="n">
        <v>43.417</v>
      </c>
      <c r="AU27" s="48" t="n">
        <v>686</v>
      </c>
      <c r="AV27" s="34" t="n">
        <v>29784.062</v>
      </c>
      <c r="AW27" s="49" t="n">
        <v>64.766</v>
      </c>
      <c r="AX27" s="48" t="n">
        <v>686</v>
      </c>
      <c r="AY27" s="34" t="n">
        <v>44429.476</v>
      </c>
      <c r="AZ27" s="49" t="n">
        <v>114.607</v>
      </c>
      <c r="BA27" s="48" t="n">
        <v>686</v>
      </c>
      <c r="BB27" s="34" t="n">
        <v>78620.402</v>
      </c>
      <c r="BC27" s="37" t="n">
        <v>598.356</v>
      </c>
      <c r="BD27" s="38" t="n">
        <v>410472.216</v>
      </c>
      <c r="BE27" s="49" t="n">
        <v>0.532</v>
      </c>
      <c r="BF27" s="50" t="s">
        <v>57</v>
      </c>
    </row>
    <row r="28" customFormat="false" ht="26.4" hidden="false" customHeight="false" outlineLevel="0" collapsed="false">
      <c r="A28" s="40" t="n">
        <v>160</v>
      </c>
      <c r="B28" s="41" t="s">
        <v>869</v>
      </c>
      <c r="C28" s="29"/>
      <c r="D28" s="29" t="s">
        <v>77</v>
      </c>
      <c r="E28" s="29" t="s">
        <v>858</v>
      </c>
      <c r="F28" s="29" t="s">
        <v>859</v>
      </c>
      <c r="G28" s="42" t="s">
        <v>860</v>
      </c>
      <c r="H28" s="43" t="s">
        <v>861</v>
      </c>
      <c r="I28" s="42" t="s">
        <v>862</v>
      </c>
      <c r="J28" s="44" t="s">
        <v>863</v>
      </c>
      <c r="K28" s="45" t="s">
        <v>864</v>
      </c>
      <c r="L28" s="29" t="s">
        <v>65</v>
      </c>
      <c r="M28" s="29" t="s">
        <v>53</v>
      </c>
      <c r="N28" s="29" t="s">
        <v>54</v>
      </c>
      <c r="O28" s="31"/>
      <c r="P28" s="31" t="n">
        <v>42370</v>
      </c>
      <c r="Q28" s="29" t="s">
        <v>55</v>
      </c>
      <c r="R28" s="46" t="s">
        <v>66</v>
      </c>
      <c r="S28" s="49"/>
      <c r="T28" s="48" t="n">
        <v>686</v>
      </c>
      <c r="U28" s="34" t="n">
        <v>0</v>
      </c>
      <c r="V28" s="49"/>
      <c r="W28" s="48" t="n">
        <v>686</v>
      </c>
      <c r="X28" s="34" t="n">
        <v>0</v>
      </c>
      <c r="Y28" s="49"/>
      <c r="Z28" s="48" t="n">
        <v>686</v>
      </c>
      <c r="AA28" s="34" t="n">
        <v>0</v>
      </c>
      <c r="AB28" s="49"/>
      <c r="AC28" s="48" t="n">
        <v>686</v>
      </c>
      <c r="AD28" s="34" t="n">
        <v>0</v>
      </c>
      <c r="AE28" s="49"/>
      <c r="AF28" s="48" t="n">
        <v>686</v>
      </c>
      <c r="AG28" s="34" t="n">
        <v>0</v>
      </c>
      <c r="AH28" s="49"/>
      <c r="AI28" s="48" t="n">
        <v>686</v>
      </c>
      <c r="AJ28" s="34" t="n">
        <v>0</v>
      </c>
      <c r="AK28" s="49"/>
      <c r="AL28" s="48" t="n">
        <v>686</v>
      </c>
      <c r="AM28" s="34" t="n">
        <v>0</v>
      </c>
      <c r="AN28" s="49"/>
      <c r="AO28" s="48" t="n">
        <v>686</v>
      </c>
      <c r="AP28" s="34" t="n">
        <v>0</v>
      </c>
      <c r="AQ28" s="49"/>
      <c r="AR28" s="48" t="n">
        <v>686</v>
      </c>
      <c r="AS28" s="34" t="n">
        <v>0</v>
      </c>
      <c r="AT28" s="49"/>
      <c r="AU28" s="48" t="n">
        <v>686</v>
      </c>
      <c r="AV28" s="34" t="n">
        <v>0</v>
      </c>
      <c r="AW28" s="49"/>
      <c r="AX28" s="48" t="n">
        <v>686</v>
      </c>
      <c r="AY28" s="34" t="n">
        <v>0</v>
      </c>
      <c r="AZ28" s="49" t="n">
        <v>10.08</v>
      </c>
      <c r="BA28" s="48" t="n">
        <v>686</v>
      </c>
      <c r="BB28" s="34" t="n">
        <v>6914.88</v>
      </c>
      <c r="BC28" s="37" t="n">
        <v>10.08</v>
      </c>
      <c r="BD28" s="38" t="n">
        <v>6914.88</v>
      </c>
      <c r="BE28" s="49"/>
      <c r="BF28" s="50" t="s">
        <v>57</v>
      </c>
    </row>
    <row r="29" customFormat="false" ht="26.4" hidden="false" customHeight="false" outlineLevel="0" collapsed="false">
      <c r="A29" s="22" t="n">
        <v>161</v>
      </c>
      <c r="B29" s="41" t="s">
        <v>870</v>
      </c>
      <c r="C29" s="29"/>
      <c r="D29" s="29" t="s">
        <v>77</v>
      </c>
      <c r="E29" s="29" t="s">
        <v>858</v>
      </c>
      <c r="F29" s="29" t="s">
        <v>859</v>
      </c>
      <c r="G29" s="42" t="s">
        <v>860</v>
      </c>
      <c r="H29" s="43" t="s">
        <v>861</v>
      </c>
      <c r="I29" s="42" t="s">
        <v>862</v>
      </c>
      <c r="J29" s="44" t="s">
        <v>863</v>
      </c>
      <c r="K29" s="45" t="s">
        <v>864</v>
      </c>
      <c r="L29" s="29" t="s">
        <v>65</v>
      </c>
      <c r="M29" s="29" t="s">
        <v>53</v>
      </c>
      <c r="N29" s="29" t="s">
        <v>54</v>
      </c>
      <c r="O29" s="31"/>
      <c r="P29" s="31" t="n">
        <v>42370</v>
      </c>
      <c r="Q29" s="29" t="s">
        <v>55</v>
      </c>
      <c r="R29" s="46" t="s">
        <v>66</v>
      </c>
      <c r="S29" s="49"/>
      <c r="T29" s="48" t="n">
        <v>686</v>
      </c>
      <c r="U29" s="34" t="n">
        <v>0</v>
      </c>
      <c r="V29" s="49"/>
      <c r="W29" s="48" t="n">
        <v>686</v>
      </c>
      <c r="X29" s="34" t="n">
        <v>0</v>
      </c>
      <c r="Y29" s="49"/>
      <c r="Z29" s="48" t="n">
        <v>686</v>
      </c>
      <c r="AA29" s="34" t="n">
        <v>0</v>
      </c>
      <c r="AB29" s="49"/>
      <c r="AC29" s="48" t="n">
        <v>686</v>
      </c>
      <c r="AD29" s="34" t="n">
        <v>0</v>
      </c>
      <c r="AE29" s="49"/>
      <c r="AF29" s="48" t="n">
        <v>686</v>
      </c>
      <c r="AG29" s="34" t="n">
        <v>0</v>
      </c>
      <c r="AH29" s="49"/>
      <c r="AI29" s="48" t="n">
        <v>686</v>
      </c>
      <c r="AJ29" s="34" t="n">
        <v>0</v>
      </c>
      <c r="AK29" s="49"/>
      <c r="AL29" s="48" t="n">
        <v>686</v>
      </c>
      <c r="AM29" s="34" t="n">
        <v>0</v>
      </c>
      <c r="AN29" s="49"/>
      <c r="AO29" s="48" t="n">
        <v>686</v>
      </c>
      <c r="AP29" s="34" t="n">
        <v>0</v>
      </c>
      <c r="AQ29" s="49"/>
      <c r="AR29" s="48" t="n">
        <v>686</v>
      </c>
      <c r="AS29" s="34" t="n">
        <v>0</v>
      </c>
      <c r="AT29" s="49"/>
      <c r="AU29" s="48" t="n">
        <v>686</v>
      </c>
      <c r="AV29" s="34" t="n">
        <v>0</v>
      </c>
      <c r="AW29" s="49"/>
      <c r="AX29" s="48" t="n">
        <v>686</v>
      </c>
      <c r="AY29" s="34" t="n">
        <v>0</v>
      </c>
      <c r="AZ29" s="49" t="n">
        <v>300</v>
      </c>
      <c r="BA29" s="48" t="n">
        <v>686</v>
      </c>
      <c r="BB29" s="34" t="n">
        <v>205800</v>
      </c>
      <c r="BC29" s="37" t="n">
        <v>300</v>
      </c>
      <c r="BD29" s="38" t="n">
        <v>205800</v>
      </c>
      <c r="BE29" s="49" t="n">
        <v>0.732</v>
      </c>
      <c r="BF29" s="50" t="s">
        <v>57</v>
      </c>
    </row>
    <row r="30" customFormat="false" ht="52.8" hidden="false" customHeight="false" outlineLevel="0" collapsed="false">
      <c r="A30" s="40" t="n">
        <v>162</v>
      </c>
      <c r="B30" s="41" t="s">
        <v>871</v>
      </c>
      <c r="C30" s="29" t="s">
        <v>872</v>
      </c>
      <c r="D30" s="29" t="s">
        <v>873</v>
      </c>
      <c r="E30" s="29" t="s">
        <v>874</v>
      </c>
      <c r="F30" s="29" t="s">
        <v>875</v>
      </c>
      <c r="G30" s="42" t="s">
        <v>876</v>
      </c>
      <c r="H30" s="43" t="s">
        <v>877</v>
      </c>
      <c r="I30" s="42" t="s">
        <v>878</v>
      </c>
      <c r="J30" s="44" t="n">
        <v>568845121</v>
      </c>
      <c r="K30" s="53" t="s">
        <v>879</v>
      </c>
      <c r="L30" s="29" t="s">
        <v>65</v>
      </c>
      <c r="M30" s="29" t="s">
        <v>53</v>
      </c>
      <c r="N30" s="29" t="s">
        <v>54</v>
      </c>
      <c r="O30" s="31"/>
      <c r="P30" s="31" t="n">
        <v>42370</v>
      </c>
      <c r="Q30" s="29" t="s">
        <v>122</v>
      </c>
      <c r="R30" s="46" t="s">
        <v>66</v>
      </c>
      <c r="S30" s="47" t="n">
        <v>124.348</v>
      </c>
      <c r="T30" s="48" t="n">
        <v>686</v>
      </c>
      <c r="U30" s="34" t="n">
        <v>85302.728</v>
      </c>
      <c r="V30" s="47" t="n">
        <v>116.494</v>
      </c>
      <c r="W30" s="48" t="n">
        <v>686</v>
      </c>
      <c r="X30" s="34" t="n">
        <v>79914.884</v>
      </c>
      <c r="Y30" s="47" t="n">
        <v>104.473</v>
      </c>
      <c r="Z30" s="48" t="n">
        <v>686</v>
      </c>
      <c r="AA30" s="34" t="n">
        <v>71668.478</v>
      </c>
      <c r="AB30" s="47" t="n">
        <v>58.734</v>
      </c>
      <c r="AC30" s="48" t="n">
        <v>686</v>
      </c>
      <c r="AD30" s="34" t="n">
        <v>40291.524</v>
      </c>
      <c r="AE30" s="47" t="n">
        <v>41.414</v>
      </c>
      <c r="AF30" s="48" t="n">
        <v>686</v>
      </c>
      <c r="AG30" s="34" t="n">
        <v>28410.004</v>
      </c>
      <c r="AH30" s="47" t="n">
        <v>19.005</v>
      </c>
      <c r="AI30" s="48" t="n">
        <v>686</v>
      </c>
      <c r="AJ30" s="34" t="n">
        <v>13037.43</v>
      </c>
      <c r="AK30" s="47" t="n">
        <v>4.781</v>
      </c>
      <c r="AL30" s="48" t="n">
        <v>686</v>
      </c>
      <c r="AM30" s="34" t="n">
        <v>3279.766</v>
      </c>
      <c r="AN30" s="47" t="n">
        <v>0</v>
      </c>
      <c r="AO30" s="48" t="n">
        <v>686</v>
      </c>
      <c r="AP30" s="34" t="n">
        <v>0</v>
      </c>
      <c r="AQ30" s="49" t="n">
        <v>38.478</v>
      </c>
      <c r="AR30" s="48" t="n">
        <v>686</v>
      </c>
      <c r="AS30" s="34" t="n">
        <v>26395.908</v>
      </c>
      <c r="AT30" s="49" t="n">
        <v>53.964</v>
      </c>
      <c r="AU30" s="48" t="n">
        <v>686</v>
      </c>
      <c r="AV30" s="34" t="n">
        <v>37019.304</v>
      </c>
      <c r="AW30" s="49" t="n">
        <v>71.899</v>
      </c>
      <c r="AX30" s="48" t="n">
        <v>686</v>
      </c>
      <c r="AY30" s="34" t="n">
        <v>49322.714</v>
      </c>
      <c r="AZ30" s="49" t="n">
        <v>140.577</v>
      </c>
      <c r="BA30" s="48" t="n">
        <v>686</v>
      </c>
      <c r="BB30" s="34" t="n">
        <v>96435.822</v>
      </c>
      <c r="BC30" s="37" t="n">
        <v>774.167</v>
      </c>
      <c r="BD30" s="38" t="n">
        <v>531078.562</v>
      </c>
      <c r="BE30" s="49" t="n">
        <v>0.663</v>
      </c>
      <c r="BF30" s="50" t="s">
        <v>57</v>
      </c>
    </row>
    <row r="31" customFormat="false" ht="52.8" hidden="false" customHeight="false" outlineLevel="0" collapsed="false">
      <c r="A31" s="22" t="n">
        <v>167</v>
      </c>
      <c r="B31" s="41" t="s">
        <v>896</v>
      </c>
      <c r="C31" s="29"/>
      <c r="D31" s="29" t="s">
        <v>114</v>
      </c>
      <c r="E31" s="29" t="s">
        <v>897</v>
      </c>
      <c r="F31" s="29" t="s">
        <v>898</v>
      </c>
      <c r="G31" s="42" t="s">
        <v>899</v>
      </c>
      <c r="H31" s="43" t="s">
        <v>900</v>
      </c>
      <c r="I31" s="42" t="s">
        <v>901</v>
      </c>
      <c r="J31" s="44" t="n">
        <v>567587411</v>
      </c>
      <c r="K31" s="53" t="s">
        <v>902</v>
      </c>
      <c r="L31" s="29" t="s">
        <v>65</v>
      </c>
      <c r="M31" s="29" t="s">
        <v>53</v>
      </c>
      <c r="N31" s="29" t="s">
        <v>54</v>
      </c>
      <c r="O31" s="31"/>
      <c r="P31" s="31" t="n">
        <v>42370</v>
      </c>
      <c r="Q31" s="29" t="s">
        <v>55</v>
      </c>
      <c r="R31" s="46" t="s">
        <v>66</v>
      </c>
      <c r="S31" s="49" t="n">
        <v>48.972</v>
      </c>
      <c r="T31" s="48" t="n">
        <v>686</v>
      </c>
      <c r="U31" s="34" t="n">
        <v>33594.792</v>
      </c>
      <c r="V31" s="49" t="n">
        <v>65.115</v>
      </c>
      <c r="W31" s="48" t="n">
        <v>686</v>
      </c>
      <c r="X31" s="34" t="n">
        <v>44668.89</v>
      </c>
      <c r="Y31" s="49" t="n">
        <v>44.88</v>
      </c>
      <c r="Z31" s="48" t="n">
        <v>686</v>
      </c>
      <c r="AA31" s="34" t="n">
        <v>30787.68</v>
      </c>
      <c r="AB31" s="49" t="n">
        <v>21.316</v>
      </c>
      <c r="AC31" s="48" t="n">
        <v>686</v>
      </c>
      <c r="AD31" s="34" t="n">
        <v>14622.776</v>
      </c>
      <c r="AE31" s="49" t="n">
        <v>10.451</v>
      </c>
      <c r="AF31" s="48" t="n">
        <v>686</v>
      </c>
      <c r="AG31" s="34" t="n">
        <v>7169.386</v>
      </c>
      <c r="AH31" s="49" t="n">
        <v>0.021</v>
      </c>
      <c r="AI31" s="48" t="n">
        <v>686</v>
      </c>
      <c r="AJ31" s="34" t="n">
        <v>14.406</v>
      </c>
      <c r="AK31" s="49" t="n">
        <v>0</v>
      </c>
      <c r="AL31" s="48" t="n">
        <v>686</v>
      </c>
      <c r="AM31" s="34" t="n">
        <v>0</v>
      </c>
      <c r="AN31" s="49" t="n">
        <v>0.021</v>
      </c>
      <c r="AO31" s="48" t="n">
        <v>686</v>
      </c>
      <c r="AP31" s="34" t="n">
        <v>14.406</v>
      </c>
      <c r="AQ31" s="49" t="n">
        <v>1.929</v>
      </c>
      <c r="AR31" s="48" t="n">
        <v>686</v>
      </c>
      <c r="AS31" s="34" t="n">
        <v>1323.294</v>
      </c>
      <c r="AT31" s="49" t="n">
        <v>16.79</v>
      </c>
      <c r="AU31" s="48" t="n">
        <v>686</v>
      </c>
      <c r="AV31" s="34" t="n">
        <v>11517.94</v>
      </c>
      <c r="AW31" s="49" t="n">
        <v>29.818</v>
      </c>
      <c r="AX31" s="48" t="n">
        <v>686</v>
      </c>
      <c r="AY31" s="34" t="n">
        <v>20455.148</v>
      </c>
      <c r="AZ31" s="49" t="n">
        <v>44.615</v>
      </c>
      <c r="BA31" s="48" t="n">
        <v>686</v>
      </c>
      <c r="BB31" s="34" t="n">
        <v>30605.89</v>
      </c>
      <c r="BC31" s="37" t="n">
        <v>283.928</v>
      </c>
      <c r="BD31" s="38" t="n">
        <v>194774.608</v>
      </c>
      <c r="BE31" s="49" t="n">
        <v>0.532</v>
      </c>
      <c r="BF31" s="50" t="s">
        <v>57</v>
      </c>
    </row>
    <row r="32" customFormat="false" ht="52.8" hidden="false" customHeight="false" outlineLevel="0" collapsed="false">
      <c r="A32" s="40" t="n">
        <v>168</v>
      </c>
      <c r="B32" s="41" t="s">
        <v>903</v>
      </c>
      <c r="C32" s="29" t="s">
        <v>904</v>
      </c>
      <c r="D32" s="29" t="s">
        <v>114</v>
      </c>
      <c r="E32" s="29" t="s">
        <v>905</v>
      </c>
      <c r="F32" s="29" t="s">
        <v>906</v>
      </c>
      <c r="G32" s="42" t="s">
        <v>899</v>
      </c>
      <c r="H32" s="43" t="s">
        <v>907</v>
      </c>
      <c r="I32" s="42" t="s">
        <v>901</v>
      </c>
      <c r="J32" s="44" t="n">
        <v>567587411</v>
      </c>
      <c r="K32" s="53" t="s">
        <v>902</v>
      </c>
      <c r="L32" s="29" t="s">
        <v>65</v>
      </c>
      <c r="M32" s="29" t="s">
        <v>53</v>
      </c>
      <c r="N32" s="29" t="s">
        <v>54</v>
      </c>
      <c r="O32" s="31"/>
      <c r="P32" s="31" t="n">
        <v>42370</v>
      </c>
      <c r="Q32" s="29" t="s">
        <v>122</v>
      </c>
      <c r="R32" s="46" t="s">
        <v>66</v>
      </c>
      <c r="S32" s="49" t="n">
        <v>222.928</v>
      </c>
      <c r="T32" s="48" t="n">
        <v>686</v>
      </c>
      <c r="U32" s="34" t="n">
        <v>152928.608</v>
      </c>
      <c r="V32" s="49" t="n">
        <v>167.257</v>
      </c>
      <c r="W32" s="48" t="n">
        <v>686</v>
      </c>
      <c r="X32" s="34" t="n">
        <v>114738.302</v>
      </c>
      <c r="Y32" s="49" t="n">
        <v>135.161</v>
      </c>
      <c r="Z32" s="48" t="n">
        <v>686</v>
      </c>
      <c r="AA32" s="34" t="n">
        <v>92720.446</v>
      </c>
      <c r="AB32" s="49" t="n">
        <v>81.98</v>
      </c>
      <c r="AC32" s="48" t="n">
        <v>686</v>
      </c>
      <c r="AD32" s="34" t="n">
        <v>56238.28</v>
      </c>
      <c r="AE32" s="49" t="n">
        <v>64.872</v>
      </c>
      <c r="AF32" s="48" t="n">
        <v>686</v>
      </c>
      <c r="AG32" s="34" t="n">
        <v>44502.192</v>
      </c>
      <c r="AH32" s="49" t="n">
        <v>48.526</v>
      </c>
      <c r="AI32" s="48" t="n">
        <v>686</v>
      </c>
      <c r="AJ32" s="34" t="n">
        <v>33288.836</v>
      </c>
      <c r="AK32" s="49" t="n">
        <v>20.426</v>
      </c>
      <c r="AL32" s="48" t="n">
        <v>686</v>
      </c>
      <c r="AM32" s="34" t="n">
        <v>14012.236</v>
      </c>
      <c r="AN32" s="49" t="n">
        <v>18.242</v>
      </c>
      <c r="AO32" s="48" t="n">
        <v>686</v>
      </c>
      <c r="AP32" s="34" t="n">
        <v>12514.012</v>
      </c>
      <c r="AQ32" s="49" t="n">
        <v>48.993</v>
      </c>
      <c r="AR32" s="48" t="n">
        <v>686</v>
      </c>
      <c r="AS32" s="34" t="n">
        <v>33609.198</v>
      </c>
      <c r="AT32" s="49" t="n">
        <v>66.875</v>
      </c>
      <c r="AU32" s="48" t="n">
        <v>686</v>
      </c>
      <c r="AV32" s="34" t="n">
        <v>45876.25</v>
      </c>
      <c r="AW32" s="49" t="n">
        <v>97.371</v>
      </c>
      <c r="AX32" s="48" t="n">
        <v>686</v>
      </c>
      <c r="AY32" s="34" t="n">
        <v>66796.506</v>
      </c>
      <c r="AZ32" s="49" t="n">
        <v>109.095</v>
      </c>
      <c r="BA32" s="48" t="n">
        <v>686</v>
      </c>
      <c r="BB32" s="34" t="n">
        <v>74839.17</v>
      </c>
      <c r="BC32" s="37" t="n">
        <v>1081.726</v>
      </c>
      <c r="BD32" s="38" t="n">
        <v>742064.036</v>
      </c>
      <c r="BE32" s="49" t="n">
        <v>0.897</v>
      </c>
      <c r="BF32" s="50" t="s">
        <v>57</v>
      </c>
    </row>
    <row r="33" customFormat="false" ht="26.4" hidden="false" customHeight="false" outlineLevel="0" collapsed="false">
      <c r="A33" s="22" t="n">
        <v>187</v>
      </c>
      <c r="B33" s="41" t="s">
        <v>1001</v>
      </c>
      <c r="C33" s="29" t="s">
        <v>1002</v>
      </c>
      <c r="D33" s="29" t="s">
        <v>751</v>
      </c>
      <c r="E33" s="29" t="s">
        <v>1003</v>
      </c>
      <c r="F33" s="29" t="s">
        <v>1004</v>
      </c>
      <c r="G33" s="42" t="s">
        <v>1005</v>
      </c>
      <c r="H33" s="43" t="s">
        <v>1006</v>
      </c>
      <c r="I33" s="42" t="s">
        <v>1007</v>
      </c>
      <c r="J33" s="44" t="s">
        <v>1008</v>
      </c>
      <c r="K33" s="45" t="s">
        <v>1009</v>
      </c>
      <c r="L33" s="29" t="s">
        <v>65</v>
      </c>
      <c r="M33" s="29" t="s">
        <v>53</v>
      </c>
      <c r="N33" s="29" t="s">
        <v>54</v>
      </c>
      <c r="O33" s="31"/>
      <c r="P33" s="31" t="n">
        <v>42370</v>
      </c>
      <c r="Q33" s="29" t="s">
        <v>122</v>
      </c>
      <c r="R33" s="46" t="s">
        <v>66</v>
      </c>
      <c r="S33" s="47" t="n">
        <v>298.602</v>
      </c>
      <c r="T33" s="48" t="n">
        <v>686</v>
      </c>
      <c r="U33" s="34" t="n">
        <v>204840.972</v>
      </c>
      <c r="V33" s="47" t="n">
        <v>300.647</v>
      </c>
      <c r="W33" s="48" t="n">
        <v>686</v>
      </c>
      <c r="X33" s="34" t="n">
        <v>206243.842</v>
      </c>
      <c r="Y33" s="47" t="n">
        <v>264.904</v>
      </c>
      <c r="Z33" s="48" t="n">
        <v>686</v>
      </c>
      <c r="AA33" s="34" t="n">
        <v>181724.144</v>
      </c>
      <c r="AB33" s="47" t="n">
        <v>162.243</v>
      </c>
      <c r="AC33" s="48" t="n">
        <v>686</v>
      </c>
      <c r="AD33" s="34" t="n">
        <v>111298.698</v>
      </c>
      <c r="AE33" s="47" t="n">
        <v>122.377</v>
      </c>
      <c r="AF33" s="48" t="n">
        <v>686</v>
      </c>
      <c r="AG33" s="34" t="n">
        <v>83950.622</v>
      </c>
      <c r="AH33" s="47" t="n">
        <v>37.45</v>
      </c>
      <c r="AI33" s="48" t="n">
        <v>686</v>
      </c>
      <c r="AJ33" s="34" t="n">
        <v>25690.7</v>
      </c>
      <c r="AK33" s="47" t="n">
        <v>33.877</v>
      </c>
      <c r="AL33" s="48" t="n">
        <v>686</v>
      </c>
      <c r="AM33" s="34" t="n">
        <v>23239.622</v>
      </c>
      <c r="AN33" s="47" t="n">
        <v>39.262</v>
      </c>
      <c r="AO33" s="48" t="n">
        <v>686</v>
      </c>
      <c r="AP33" s="34" t="n">
        <v>26933.732</v>
      </c>
      <c r="AQ33" s="49" t="n">
        <v>47.498</v>
      </c>
      <c r="AR33" s="48" t="n">
        <v>686</v>
      </c>
      <c r="AS33" s="34" t="n">
        <v>32583.628</v>
      </c>
      <c r="AT33" s="49" t="n">
        <v>70.034</v>
      </c>
      <c r="AU33" s="48" t="n">
        <v>686</v>
      </c>
      <c r="AV33" s="34" t="n">
        <v>48043.324</v>
      </c>
      <c r="AW33" s="49" t="n">
        <v>209.964</v>
      </c>
      <c r="AX33" s="48" t="n">
        <v>686</v>
      </c>
      <c r="AY33" s="34" t="n">
        <v>144035.304</v>
      </c>
      <c r="AZ33" s="49" t="n">
        <v>227.518</v>
      </c>
      <c r="BA33" s="48" t="n">
        <v>686</v>
      </c>
      <c r="BB33" s="34" t="n">
        <v>156077.348</v>
      </c>
      <c r="BC33" s="37" t="n">
        <v>1814.376</v>
      </c>
      <c r="BD33" s="38" t="n">
        <v>1244661.936</v>
      </c>
      <c r="BE33" s="49" t="n">
        <v>2.516</v>
      </c>
      <c r="BF33" s="50" t="s">
        <v>57</v>
      </c>
    </row>
    <row r="34" customFormat="false" ht="26.4" hidden="false" customHeight="false" outlineLevel="0" collapsed="false">
      <c r="A34" s="40" t="n">
        <v>190</v>
      </c>
      <c r="B34" s="41" t="s">
        <v>1016</v>
      </c>
      <c r="C34" s="29" t="s">
        <v>1017</v>
      </c>
      <c r="D34" s="29" t="s">
        <v>560</v>
      </c>
      <c r="E34" s="29" t="s">
        <v>1018</v>
      </c>
      <c r="F34" s="29" t="s">
        <v>1019</v>
      </c>
      <c r="G34" s="42" t="s">
        <v>1020</v>
      </c>
      <c r="H34" s="43" t="s">
        <v>1021</v>
      </c>
      <c r="I34" s="42" t="s">
        <v>1022</v>
      </c>
      <c r="J34" s="44" t="s">
        <v>1023</v>
      </c>
      <c r="K34" s="45" t="s">
        <v>1024</v>
      </c>
      <c r="L34" s="29" t="s">
        <v>65</v>
      </c>
      <c r="M34" s="29" t="s">
        <v>53</v>
      </c>
      <c r="N34" s="29" t="s">
        <v>54</v>
      </c>
      <c r="O34" s="31"/>
      <c r="P34" s="31" t="n">
        <v>42370</v>
      </c>
      <c r="Q34" s="29" t="s">
        <v>122</v>
      </c>
      <c r="R34" s="46" t="s">
        <v>66</v>
      </c>
      <c r="S34" s="49" t="n">
        <v>118.475</v>
      </c>
      <c r="T34" s="48" t="n">
        <v>686</v>
      </c>
      <c r="U34" s="34" t="n">
        <v>81273.85</v>
      </c>
      <c r="V34" s="49" t="n">
        <v>99.173</v>
      </c>
      <c r="W34" s="48" t="n">
        <v>686</v>
      </c>
      <c r="X34" s="34" t="n">
        <v>68032.678</v>
      </c>
      <c r="Y34" s="49" t="n">
        <v>93.068</v>
      </c>
      <c r="Z34" s="48" t="n">
        <v>686</v>
      </c>
      <c r="AA34" s="34" t="n">
        <v>63844.648</v>
      </c>
      <c r="AB34" s="49" t="n">
        <v>50.35</v>
      </c>
      <c r="AC34" s="48" t="n">
        <v>686</v>
      </c>
      <c r="AD34" s="34" t="n">
        <v>34540.1</v>
      </c>
      <c r="AE34" s="49" t="n">
        <v>34.619</v>
      </c>
      <c r="AF34" s="48" t="n">
        <v>686</v>
      </c>
      <c r="AG34" s="34" t="n">
        <v>23748.634</v>
      </c>
      <c r="AH34" s="49" t="n">
        <v>12.836</v>
      </c>
      <c r="AI34" s="48" t="n">
        <v>686</v>
      </c>
      <c r="AJ34" s="34" t="n">
        <v>8805.496</v>
      </c>
      <c r="AK34" s="49" t="n">
        <v>4.992</v>
      </c>
      <c r="AL34" s="48" t="n">
        <v>686</v>
      </c>
      <c r="AM34" s="34" t="n">
        <v>3424.512</v>
      </c>
      <c r="AN34" s="49" t="n">
        <v>6.264</v>
      </c>
      <c r="AO34" s="48" t="n">
        <v>686</v>
      </c>
      <c r="AP34" s="34" t="n">
        <v>4297.104</v>
      </c>
      <c r="AQ34" s="49" t="n">
        <v>18.369</v>
      </c>
      <c r="AR34" s="48" t="n">
        <v>686</v>
      </c>
      <c r="AS34" s="34" t="n">
        <v>12601.134</v>
      </c>
      <c r="AT34" s="49" t="n">
        <v>36.305</v>
      </c>
      <c r="AU34" s="48" t="n">
        <v>686</v>
      </c>
      <c r="AV34" s="34" t="n">
        <v>24905.23</v>
      </c>
      <c r="AW34" s="49" t="n">
        <v>58.268</v>
      </c>
      <c r="AX34" s="48" t="n">
        <v>686</v>
      </c>
      <c r="AY34" s="34" t="n">
        <v>39971.848</v>
      </c>
      <c r="AZ34" s="49" t="n">
        <v>113.907</v>
      </c>
      <c r="BA34" s="48" t="n">
        <v>686</v>
      </c>
      <c r="BB34" s="34" t="n">
        <v>78140.202</v>
      </c>
      <c r="BC34" s="37" t="n">
        <v>646.626</v>
      </c>
      <c r="BD34" s="38" t="n">
        <v>443585.436</v>
      </c>
      <c r="BE34" s="49" t="n">
        <v>0.714</v>
      </c>
      <c r="BF34" s="50" t="s">
        <v>57</v>
      </c>
    </row>
    <row r="35" customFormat="false" ht="26.4" hidden="false" customHeight="false" outlineLevel="0" collapsed="false">
      <c r="A35" s="40" t="n">
        <v>200</v>
      </c>
      <c r="B35" s="41" t="s">
        <v>1069</v>
      </c>
      <c r="C35" s="29" t="s">
        <v>1070</v>
      </c>
      <c r="D35" s="29" t="s">
        <v>334</v>
      </c>
      <c r="E35" s="29" t="s">
        <v>335</v>
      </c>
      <c r="F35" s="29" t="s">
        <v>1071</v>
      </c>
      <c r="G35" s="42" t="s">
        <v>1072</v>
      </c>
      <c r="H35" s="43" t="s">
        <v>1073</v>
      </c>
      <c r="I35" s="42" t="s">
        <v>1074</v>
      </c>
      <c r="J35" s="44" t="s">
        <v>1075</v>
      </c>
      <c r="K35" s="45" t="s">
        <v>1076</v>
      </c>
      <c r="L35" s="29" t="s">
        <v>65</v>
      </c>
      <c r="M35" s="29" t="s">
        <v>53</v>
      </c>
      <c r="N35" s="29" t="s">
        <v>54</v>
      </c>
      <c r="O35" s="31"/>
      <c r="P35" s="31" t="n">
        <v>42370</v>
      </c>
      <c r="Q35" s="29" t="s">
        <v>122</v>
      </c>
      <c r="R35" s="46" t="s">
        <v>66</v>
      </c>
      <c r="S35" s="49" t="n">
        <v>199.714</v>
      </c>
      <c r="T35" s="48" t="n">
        <v>686</v>
      </c>
      <c r="U35" s="34" t="n">
        <v>137003.804</v>
      </c>
      <c r="V35" s="49" t="n">
        <v>233.327</v>
      </c>
      <c r="W35" s="48" t="n">
        <v>686</v>
      </c>
      <c r="X35" s="34" t="n">
        <v>160062.322</v>
      </c>
      <c r="Y35" s="49" t="n">
        <v>176.447</v>
      </c>
      <c r="Z35" s="48" t="n">
        <v>686</v>
      </c>
      <c r="AA35" s="34" t="n">
        <v>121042.642</v>
      </c>
      <c r="AB35" s="49" t="n">
        <v>72.461</v>
      </c>
      <c r="AC35" s="48" t="n">
        <v>686</v>
      </c>
      <c r="AD35" s="34" t="n">
        <v>49708.246</v>
      </c>
      <c r="AE35" s="49" t="n">
        <v>33.612</v>
      </c>
      <c r="AF35" s="48" t="n">
        <v>686</v>
      </c>
      <c r="AG35" s="34" t="n">
        <v>23057.832</v>
      </c>
      <c r="AH35" s="49" t="n">
        <v>22.207</v>
      </c>
      <c r="AI35" s="48" t="n">
        <v>686</v>
      </c>
      <c r="AJ35" s="34" t="n">
        <v>15234.002</v>
      </c>
      <c r="AK35" s="49" t="n">
        <v>18.73</v>
      </c>
      <c r="AL35" s="48" t="n">
        <v>686</v>
      </c>
      <c r="AM35" s="34" t="n">
        <v>12848.78</v>
      </c>
      <c r="AN35" s="49" t="n">
        <v>14.67</v>
      </c>
      <c r="AO35" s="48" t="n">
        <v>686</v>
      </c>
      <c r="AP35" s="34" t="n">
        <v>10063.62</v>
      </c>
      <c r="AQ35" s="49" t="n">
        <v>25.418</v>
      </c>
      <c r="AR35" s="48" t="n">
        <v>686</v>
      </c>
      <c r="AS35" s="34" t="n">
        <v>17436.748</v>
      </c>
      <c r="AT35" s="49" t="n">
        <v>60.716</v>
      </c>
      <c r="AU35" s="48" t="n">
        <v>686</v>
      </c>
      <c r="AV35" s="34" t="n">
        <v>41651.176</v>
      </c>
      <c r="AW35" s="49" t="n">
        <v>110.621</v>
      </c>
      <c r="AX35" s="48" t="n">
        <v>686</v>
      </c>
      <c r="AY35" s="34" t="n">
        <v>75886.006</v>
      </c>
      <c r="AZ35" s="49" t="n">
        <v>174.465</v>
      </c>
      <c r="BA35" s="48" t="n">
        <v>686</v>
      </c>
      <c r="BB35" s="34" t="n">
        <v>119682.99</v>
      </c>
      <c r="BC35" s="37" t="n">
        <v>1142.388</v>
      </c>
      <c r="BD35" s="38" t="n">
        <v>783678.168</v>
      </c>
      <c r="BE35" s="49" t="n">
        <v>1.235</v>
      </c>
      <c r="BF35" s="50" t="s">
        <v>57</v>
      </c>
    </row>
    <row r="36" customFormat="false" ht="26.4" hidden="false" customHeight="false" outlineLevel="0" collapsed="false">
      <c r="A36" s="22" t="n">
        <v>201</v>
      </c>
      <c r="B36" s="41" t="s">
        <v>1077</v>
      </c>
      <c r="C36" s="29" t="s">
        <v>1078</v>
      </c>
      <c r="D36" s="29" t="s">
        <v>1079</v>
      </c>
      <c r="E36" s="29" t="s">
        <v>1080</v>
      </c>
      <c r="F36" s="29" t="s">
        <v>1081</v>
      </c>
      <c r="G36" s="42" t="s">
        <v>1072</v>
      </c>
      <c r="H36" s="43" t="s">
        <v>1073</v>
      </c>
      <c r="I36" s="42" t="s">
        <v>1074</v>
      </c>
      <c r="J36" s="44" t="s">
        <v>1075</v>
      </c>
      <c r="K36" s="45" t="s">
        <v>1076</v>
      </c>
      <c r="L36" s="29" t="s">
        <v>65</v>
      </c>
      <c r="M36" s="29" t="s">
        <v>53</v>
      </c>
      <c r="N36" s="29" t="s">
        <v>54</v>
      </c>
      <c r="O36" s="51"/>
      <c r="P36" s="31" t="n">
        <v>42370</v>
      </c>
      <c r="Q36" s="29" t="s">
        <v>122</v>
      </c>
      <c r="R36" s="46" t="s">
        <v>66</v>
      </c>
      <c r="S36" s="47" t="n">
        <v>123.309</v>
      </c>
      <c r="T36" s="48" t="n">
        <v>686</v>
      </c>
      <c r="U36" s="34" t="n">
        <v>84589.974</v>
      </c>
      <c r="V36" s="47" t="n">
        <v>135.775</v>
      </c>
      <c r="W36" s="48" t="n">
        <v>686</v>
      </c>
      <c r="X36" s="34" t="n">
        <v>93141.65</v>
      </c>
      <c r="Y36" s="47" t="n">
        <v>92.623</v>
      </c>
      <c r="Z36" s="48" t="n">
        <v>686</v>
      </c>
      <c r="AA36" s="34" t="n">
        <v>63539.378</v>
      </c>
      <c r="AB36" s="47" t="n">
        <v>39.135</v>
      </c>
      <c r="AC36" s="48" t="n">
        <v>686</v>
      </c>
      <c r="AD36" s="34" t="n">
        <v>26846.61</v>
      </c>
      <c r="AE36" s="47" t="n">
        <v>3.71</v>
      </c>
      <c r="AF36" s="48" t="n">
        <v>686</v>
      </c>
      <c r="AG36" s="34" t="n">
        <v>2545.06</v>
      </c>
      <c r="AH36" s="47" t="n">
        <v>3.148</v>
      </c>
      <c r="AI36" s="48" t="n">
        <v>686</v>
      </c>
      <c r="AJ36" s="34" t="n">
        <v>2159.528</v>
      </c>
      <c r="AK36" s="47" t="n">
        <v>1.961</v>
      </c>
      <c r="AL36" s="48" t="n">
        <v>686</v>
      </c>
      <c r="AM36" s="34" t="n">
        <v>1345.246</v>
      </c>
      <c r="AN36" s="47" t="n">
        <v>2.077</v>
      </c>
      <c r="AO36" s="48" t="n">
        <v>686</v>
      </c>
      <c r="AP36" s="34" t="n">
        <v>1424.822</v>
      </c>
      <c r="AQ36" s="49" t="n">
        <v>3.424</v>
      </c>
      <c r="AR36" s="48" t="n">
        <v>686</v>
      </c>
      <c r="AS36" s="34" t="n">
        <v>2348.864</v>
      </c>
      <c r="AT36" s="49" t="n">
        <v>9.837</v>
      </c>
      <c r="AU36" s="48" t="n">
        <v>686</v>
      </c>
      <c r="AV36" s="34" t="n">
        <v>6748.182</v>
      </c>
      <c r="AW36" s="49" t="n">
        <v>67.713</v>
      </c>
      <c r="AX36" s="48" t="n">
        <v>686</v>
      </c>
      <c r="AY36" s="34" t="n">
        <v>46451.118</v>
      </c>
      <c r="AZ36" s="49" t="n">
        <v>84.387</v>
      </c>
      <c r="BA36" s="48" t="n">
        <v>686</v>
      </c>
      <c r="BB36" s="34" t="n">
        <v>57889.482</v>
      </c>
      <c r="BC36" s="37" t="n">
        <v>567.099</v>
      </c>
      <c r="BD36" s="38" t="n">
        <v>389029.914</v>
      </c>
      <c r="BE36" s="49" t="n">
        <v>0.743</v>
      </c>
      <c r="BF36" s="50" t="s">
        <v>57</v>
      </c>
    </row>
    <row r="37" customFormat="false" ht="26.4" hidden="false" customHeight="false" outlineLevel="0" collapsed="false">
      <c r="A37" s="40" t="n">
        <v>202</v>
      </c>
      <c r="B37" s="41" t="s">
        <v>1082</v>
      </c>
      <c r="C37" s="29" t="s">
        <v>1083</v>
      </c>
      <c r="D37" s="29" t="s">
        <v>354</v>
      </c>
      <c r="E37" s="29" t="s">
        <v>1084</v>
      </c>
      <c r="F37" s="29" t="s">
        <v>1085</v>
      </c>
      <c r="G37" s="42" t="s">
        <v>1072</v>
      </c>
      <c r="H37" s="43" t="s">
        <v>1073</v>
      </c>
      <c r="I37" s="42" t="s">
        <v>1074</v>
      </c>
      <c r="J37" s="44" t="s">
        <v>1075</v>
      </c>
      <c r="K37" s="45" t="s">
        <v>1076</v>
      </c>
      <c r="L37" s="29" t="s">
        <v>65</v>
      </c>
      <c r="M37" s="29" t="s">
        <v>53</v>
      </c>
      <c r="N37" s="29" t="s">
        <v>54</v>
      </c>
      <c r="O37" s="31"/>
      <c r="P37" s="31" t="n">
        <v>42370</v>
      </c>
      <c r="Q37" s="29" t="s">
        <v>122</v>
      </c>
      <c r="R37" s="46" t="s">
        <v>66</v>
      </c>
      <c r="S37" s="47" t="n">
        <v>117.236</v>
      </c>
      <c r="T37" s="48" t="n">
        <v>686</v>
      </c>
      <c r="U37" s="34" t="n">
        <v>80423.896</v>
      </c>
      <c r="V37" s="47" t="n">
        <v>121.794</v>
      </c>
      <c r="W37" s="48" t="n">
        <v>686</v>
      </c>
      <c r="X37" s="34" t="n">
        <v>83550.684</v>
      </c>
      <c r="Y37" s="47" t="n">
        <v>99.428</v>
      </c>
      <c r="Z37" s="48" t="n">
        <v>686</v>
      </c>
      <c r="AA37" s="34" t="n">
        <v>68207.608</v>
      </c>
      <c r="AB37" s="47" t="n">
        <v>43.778</v>
      </c>
      <c r="AC37" s="48" t="n">
        <v>686</v>
      </c>
      <c r="AD37" s="34" t="n">
        <v>30031.708</v>
      </c>
      <c r="AE37" s="47" t="n">
        <v>14.098</v>
      </c>
      <c r="AF37" s="48" t="n">
        <v>686</v>
      </c>
      <c r="AG37" s="34" t="n">
        <v>9671.228</v>
      </c>
      <c r="AH37" s="47" t="n">
        <v>6.89</v>
      </c>
      <c r="AI37" s="48" t="n">
        <v>686</v>
      </c>
      <c r="AJ37" s="34" t="n">
        <v>4726.54</v>
      </c>
      <c r="AK37" s="47" t="n">
        <v>1.484</v>
      </c>
      <c r="AL37" s="48" t="n">
        <v>686</v>
      </c>
      <c r="AM37" s="34" t="n">
        <v>1018.024</v>
      </c>
      <c r="AN37" s="47" t="n">
        <v>2.12</v>
      </c>
      <c r="AO37" s="48" t="n">
        <v>686</v>
      </c>
      <c r="AP37" s="34" t="n">
        <v>1454.32</v>
      </c>
      <c r="AQ37" s="49" t="n">
        <v>4.558</v>
      </c>
      <c r="AR37" s="48" t="n">
        <v>686</v>
      </c>
      <c r="AS37" s="34" t="n">
        <v>3126.788</v>
      </c>
      <c r="AT37" s="49" t="n">
        <v>29.468</v>
      </c>
      <c r="AU37" s="48" t="n">
        <v>686</v>
      </c>
      <c r="AV37" s="34" t="n">
        <v>20215.048</v>
      </c>
      <c r="AW37" s="49" t="n">
        <v>59.996</v>
      </c>
      <c r="AX37" s="48" t="n">
        <v>686</v>
      </c>
      <c r="AY37" s="34" t="n">
        <v>41157.256</v>
      </c>
      <c r="AZ37" s="49" t="n">
        <v>86.072</v>
      </c>
      <c r="BA37" s="48" t="n">
        <v>686</v>
      </c>
      <c r="BB37" s="34" t="n">
        <v>59045.392</v>
      </c>
      <c r="BC37" s="37" t="n">
        <v>586.922</v>
      </c>
      <c r="BD37" s="38" t="n">
        <v>402628.492</v>
      </c>
      <c r="BE37" s="49" t="n">
        <v>0.633</v>
      </c>
      <c r="BF37" s="50" t="s">
        <v>57</v>
      </c>
    </row>
    <row r="38" customFormat="false" ht="26.4" hidden="false" customHeight="false" outlineLevel="0" collapsed="false">
      <c r="A38" s="40" t="n">
        <v>204</v>
      </c>
      <c r="B38" s="41" t="s">
        <v>1087</v>
      </c>
      <c r="C38" s="29" t="s">
        <v>1088</v>
      </c>
      <c r="D38" s="29" t="s">
        <v>114</v>
      </c>
      <c r="E38" s="29" t="s">
        <v>485</v>
      </c>
      <c r="F38" s="29" t="s">
        <v>1089</v>
      </c>
      <c r="G38" s="42" t="s">
        <v>1090</v>
      </c>
      <c r="H38" s="43" t="s">
        <v>1091</v>
      </c>
      <c r="I38" s="42" t="s">
        <v>1092</v>
      </c>
      <c r="J38" s="44" t="s">
        <v>1093</v>
      </c>
      <c r="K38" s="71" t="s">
        <v>1094</v>
      </c>
      <c r="L38" s="29" t="s">
        <v>65</v>
      </c>
      <c r="M38" s="29" t="s">
        <v>53</v>
      </c>
      <c r="N38" s="29" t="s">
        <v>54</v>
      </c>
      <c r="O38" s="31"/>
      <c r="P38" s="31" t="n">
        <v>42370</v>
      </c>
      <c r="Q38" s="29" t="s">
        <v>122</v>
      </c>
      <c r="R38" s="46" t="s">
        <v>66</v>
      </c>
      <c r="S38" s="49" t="n">
        <v>139.178</v>
      </c>
      <c r="T38" s="48" t="n">
        <v>686</v>
      </c>
      <c r="U38" s="34" t="n">
        <v>95476.108</v>
      </c>
      <c r="V38" s="49" t="n">
        <v>155.767</v>
      </c>
      <c r="W38" s="48" t="n">
        <v>686</v>
      </c>
      <c r="X38" s="34" t="n">
        <v>106856.162</v>
      </c>
      <c r="Y38" s="49" t="n">
        <v>110.346</v>
      </c>
      <c r="Z38" s="48" t="n">
        <v>686</v>
      </c>
      <c r="AA38" s="34" t="n">
        <v>75697.356</v>
      </c>
      <c r="AB38" s="49" t="n">
        <v>45.007</v>
      </c>
      <c r="AC38" s="48" t="n">
        <v>686</v>
      </c>
      <c r="AD38" s="34" t="n">
        <v>30874.802</v>
      </c>
      <c r="AE38" s="49" t="n">
        <v>26.468</v>
      </c>
      <c r="AF38" s="48" t="n">
        <v>686</v>
      </c>
      <c r="AG38" s="34" t="n">
        <v>18157.048</v>
      </c>
      <c r="AH38" s="49" t="n">
        <v>0</v>
      </c>
      <c r="AI38" s="48" t="n">
        <v>686</v>
      </c>
      <c r="AJ38" s="34" t="n">
        <v>0</v>
      </c>
      <c r="AK38" s="49" t="n">
        <v>0</v>
      </c>
      <c r="AL38" s="48" t="n">
        <v>686</v>
      </c>
      <c r="AM38" s="34" t="n">
        <v>0</v>
      </c>
      <c r="AN38" s="49" t="n">
        <v>0</v>
      </c>
      <c r="AO38" s="48" t="n">
        <v>686</v>
      </c>
      <c r="AP38" s="34" t="n">
        <v>0</v>
      </c>
      <c r="AQ38" s="49" t="n">
        <v>0.138</v>
      </c>
      <c r="AR38" s="48" t="n">
        <v>686</v>
      </c>
      <c r="AS38" s="34" t="n">
        <v>94.668</v>
      </c>
      <c r="AT38" s="49" t="n">
        <v>25.599</v>
      </c>
      <c r="AU38" s="48" t="n">
        <v>686</v>
      </c>
      <c r="AV38" s="34" t="n">
        <v>17560.914</v>
      </c>
      <c r="AW38" s="49" t="n">
        <v>106.286</v>
      </c>
      <c r="AX38" s="48" t="n">
        <v>686</v>
      </c>
      <c r="AY38" s="34" t="n">
        <v>72912.196</v>
      </c>
      <c r="AZ38" s="49" t="n">
        <v>137.779</v>
      </c>
      <c r="BA38" s="48" t="n">
        <v>686</v>
      </c>
      <c r="BB38" s="34" t="n">
        <v>94516.394</v>
      </c>
      <c r="BC38" s="37" t="n">
        <v>746.568</v>
      </c>
      <c r="BD38" s="38" t="n">
        <v>512145.648</v>
      </c>
      <c r="BE38" s="49" t="n">
        <v>0.791</v>
      </c>
      <c r="BF38" s="50" t="s">
        <v>57</v>
      </c>
    </row>
    <row r="39" customFormat="false" ht="26.4" hidden="false" customHeight="false" outlineLevel="0" collapsed="false">
      <c r="A39" s="22" t="n">
        <v>207</v>
      </c>
      <c r="B39" s="41" t="s">
        <v>1101</v>
      </c>
      <c r="C39" s="29" t="s">
        <v>1102</v>
      </c>
      <c r="D39" s="29" t="s">
        <v>114</v>
      </c>
      <c r="E39" s="29" t="s">
        <v>89</v>
      </c>
      <c r="F39" s="29" t="s">
        <v>1103</v>
      </c>
      <c r="G39" s="42" t="s">
        <v>1090</v>
      </c>
      <c r="H39" s="43" t="s">
        <v>1091</v>
      </c>
      <c r="I39" s="42" t="s">
        <v>1092</v>
      </c>
      <c r="J39" s="44" t="s">
        <v>1093</v>
      </c>
      <c r="K39" s="71" t="s">
        <v>1094</v>
      </c>
      <c r="L39" s="29" t="s">
        <v>65</v>
      </c>
      <c r="M39" s="29" t="s">
        <v>53</v>
      </c>
      <c r="N39" s="29" t="s">
        <v>54</v>
      </c>
      <c r="O39" s="31"/>
      <c r="P39" s="31" t="n">
        <v>42370</v>
      </c>
      <c r="Q39" s="29" t="s">
        <v>122</v>
      </c>
      <c r="R39" s="46" t="s">
        <v>66</v>
      </c>
      <c r="S39" s="49" t="n">
        <v>206.138</v>
      </c>
      <c r="T39" s="48" t="n">
        <v>686</v>
      </c>
      <c r="U39" s="34" t="n">
        <v>141410.668</v>
      </c>
      <c r="V39" s="49" t="n">
        <v>323.077</v>
      </c>
      <c r="W39" s="48" t="n">
        <v>686</v>
      </c>
      <c r="X39" s="34" t="n">
        <v>221630.822</v>
      </c>
      <c r="Y39" s="49" t="n">
        <v>245.199</v>
      </c>
      <c r="Z39" s="48" t="n">
        <v>686</v>
      </c>
      <c r="AA39" s="34" t="n">
        <v>168206.514</v>
      </c>
      <c r="AB39" s="49" t="n">
        <v>98.718</v>
      </c>
      <c r="AC39" s="48" t="n">
        <v>686</v>
      </c>
      <c r="AD39" s="34" t="n">
        <v>67720.548</v>
      </c>
      <c r="AE39" s="49" t="n">
        <v>48.209</v>
      </c>
      <c r="AF39" s="48" t="n">
        <v>686</v>
      </c>
      <c r="AG39" s="34" t="n">
        <v>33071.374</v>
      </c>
      <c r="AH39" s="49" t="n">
        <v>16.165</v>
      </c>
      <c r="AI39" s="48" t="n">
        <v>686</v>
      </c>
      <c r="AJ39" s="34" t="n">
        <v>11089.19</v>
      </c>
      <c r="AK39" s="49" t="n">
        <v>0</v>
      </c>
      <c r="AL39" s="48" t="n">
        <v>686</v>
      </c>
      <c r="AM39" s="34" t="n">
        <v>0</v>
      </c>
      <c r="AN39" s="49" t="n">
        <v>5.204</v>
      </c>
      <c r="AO39" s="48" t="n">
        <v>686</v>
      </c>
      <c r="AP39" s="34" t="n">
        <v>3569.944</v>
      </c>
      <c r="AQ39" s="49" t="n">
        <v>25.525</v>
      </c>
      <c r="AR39" s="48" t="n">
        <v>686</v>
      </c>
      <c r="AS39" s="34" t="n">
        <v>17510.15</v>
      </c>
      <c r="AT39" s="49" t="n">
        <v>49.12</v>
      </c>
      <c r="AU39" s="48" t="n">
        <v>686</v>
      </c>
      <c r="AV39" s="34" t="n">
        <v>33696.32</v>
      </c>
      <c r="AW39" s="49" t="n">
        <v>108.014</v>
      </c>
      <c r="AX39" s="48" t="n">
        <v>686</v>
      </c>
      <c r="AY39" s="34" t="n">
        <v>74097.604</v>
      </c>
      <c r="AZ39" s="49" t="n">
        <v>165.423</v>
      </c>
      <c r="BA39" s="48" t="n">
        <v>686</v>
      </c>
      <c r="BB39" s="34" t="n">
        <v>113480.178</v>
      </c>
      <c r="BC39" s="37" t="n">
        <v>1290.792</v>
      </c>
      <c r="BD39" s="38" t="n">
        <v>885483.312</v>
      </c>
      <c r="BE39" s="49" t="n">
        <v>1.114</v>
      </c>
      <c r="BF39" s="50" t="s">
        <v>57</v>
      </c>
    </row>
    <row r="40" customFormat="false" ht="26.4" hidden="false" customHeight="false" outlineLevel="0" collapsed="false">
      <c r="A40" s="40" t="n">
        <v>208</v>
      </c>
      <c r="B40" s="41" t="s">
        <v>1104</v>
      </c>
      <c r="C40" s="29" t="s">
        <v>1105</v>
      </c>
      <c r="D40" s="29" t="s">
        <v>114</v>
      </c>
      <c r="E40" s="29" t="s">
        <v>1106</v>
      </c>
      <c r="F40" s="29" t="s">
        <v>1107</v>
      </c>
      <c r="G40" s="42" t="s">
        <v>1090</v>
      </c>
      <c r="H40" s="43" t="s">
        <v>1091</v>
      </c>
      <c r="I40" s="42" t="s">
        <v>1092</v>
      </c>
      <c r="J40" s="44" t="s">
        <v>1093</v>
      </c>
      <c r="K40" s="71" t="s">
        <v>1094</v>
      </c>
      <c r="L40" s="29" t="s">
        <v>65</v>
      </c>
      <c r="M40" s="29" t="s">
        <v>53</v>
      </c>
      <c r="N40" s="29" t="s">
        <v>54</v>
      </c>
      <c r="O40" s="31"/>
      <c r="P40" s="31" t="n">
        <v>42370</v>
      </c>
      <c r="Q40" s="29" t="s">
        <v>122</v>
      </c>
      <c r="R40" s="46" t="s">
        <v>66</v>
      </c>
      <c r="S40" s="47" t="n">
        <v>59.943</v>
      </c>
      <c r="T40" s="48" t="n">
        <v>686</v>
      </c>
      <c r="U40" s="34" t="n">
        <v>41120.898</v>
      </c>
      <c r="V40" s="47" t="n">
        <v>62.328</v>
      </c>
      <c r="W40" s="48" t="n">
        <v>686</v>
      </c>
      <c r="X40" s="34" t="n">
        <v>42757.008</v>
      </c>
      <c r="Y40" s="47" t="n">
        <v>44.52</v>
      </c>
      <c r="Z40" s="48" t="n">
        <v>686</v>
      </c>
      <c r="AA40" s="34" t="n">
        <v>30540.72</v>
      </c>
      <c r="AB40" s="47" t="n">
        <v>18.762</v>
      </c>
      <c r="AC40" s="48" t="n">
        <v>686</v>
      </c>
      <c r="AD40" s="34" t="n">
        <v>12870.732</v>
      </c>
      <c r="AE40" s="47" t="n">
        <v>10.07</v>
      </c>
      <c r="AF40" s="48" t="n">
        <v>686</v>
      </c>
      <c r="AG40" s="34" t="n">
        <v>6908.02</v>
      </c>
      <c r="AH40" s="47" t="n">
        <v>3.031</v>
      </c>
      <c r="AI40" s="48" t="n">
        <v>686</v>
      </c>
      <c r="AJ40" s="34" t="n">
        <v>2079.266</v>
      </c>
      <c r="AK40" s="47" t="n">
        <v>1.102</v>
      </c>
      <c r="AL40" s="48" t="n">
        <v>686</v>
      </c>
      <c r="AM40" s="34" t="n">
        <v>755.972</v>
      </c>
      <c r="AN40" s="47" t="n">
        <v>1.526</v>
      </c>
      <c r="AO40" s="48" t="n">
        <v>686</v>
      </c>
      <c r="AP40" s="34" t="n">
        <v>1046.836</v>
      </c>
      <c r="AQ40" s="49" t="n">
        <v>6.105</v>
      </c>
      <c r="AR40" s="48" t="n">
        <v>686</v>
      </c>
      <c r="AS40" s="34" t="n">
        <v>4188.03</v>
      </c>
      <c r="AT40" s="49" t="n">
        <v>16.112</v>
      </c>
      <c r="AU40" s="48" t="n">
        <v>686</v>
      </c>
      <c r="AV40" s="34" t="n">
        <v>11052.832</v>
      </c>
      <c r="AW40" s="49" t="n">
        <v>36.008</v>
      </c>
      <c r="AX40" s="48" t="n">
        <v>686</v>
      </c>
      <c r="AY40" s="34" t="n">
        <v>24701.488</v>
      </c>
      <c r="AZ40" s="49" t="n">
        <v>69.441</v>
      </c>
      <c r="BA40" s="48" t="n">
        <v>686</v>
      </c>
      <c r="BB40" s="34" t="n">
        <v>47636.526</v>
      </c>
      <c r="BC40" s="37" t="n">
        <v>328.948</v>
      </c>
      <c r="BD40" s="38" t="n">
        <v>225658.328</v>
      </c>
      <c r="BE40" s="49" t="n">
        <v>0.569</v>
      </c>
      <c r="BF40" s="50" t="s">
        <v>57</v>
      </c>
    </row>
    <row r="41" customFormat="false" ht="26.4" hidden="false" customHeight="false" outlineLevel="0" collapsed="false">
      <c r="A41" s="22" t="n">
        <v>215</v>
      </c>
      <c r="B41" s="41" t="s">
        <v>1131</v>
      </c>
      <c r="C41" s="29" t="s">
        <v>1132</v>
      </c>
      <c r="D41" s="29" t="s">
        <v>114</v>
      </c>
      <c r="E41" s="29" t="s">
        <v>627</v>
      </c>
      <c r="F41" s="29" t="s">
        <v>1133</v>
      </c>
      <c r="G41" s="42" t="s">
        <v>1134</v>
      </c>
      <c r="H41" s="43" t="s">
        <v>1135</v>
      </c>
      <c r="I41" s="42" t="s">
        <v>1136</v>
      </c>
      <c r="J41" s="44" t="s">
        <v>1137</v>
      </c>
      <c r="K41" s="45" t="s">
        <v>1138</v>
      </c>
      <c r="L41" s="29" t="s">
        <v>65</v>
      </c>
      <c r="M41" s="29" t="s">
        <v>53</v>
      </c>
      <c r="N41" s="29" t="s">
        <v>54</v>
      </c>
      <c r="O41" s="31"/>
      <c r="P41" s="31" t="n">
        <v>42370</v>
      </c>
      <c r="Q41" s="29" t="s">
        <v>122</v>
      </c>
      <c r="R41" s="46" t="s">
        <v>66</v>
      </c>
      <c r="S41" s="47" t="n">
        <v>265.392</v>
      </c>
      <c r="T41" s="48" t="n">
        <v>686</v>
      </c>
      <c r="U41" s="34" t="n">
        <v>182058.912</v>
      </c>
      <c r="V41" s="47" t="n">
        <v>185.903</v>
      </c>
      <c r="W41" s="48" t="n">
        <v>686</v>
      </c>
      <c r="X41" s="34" t="n">
        <v>127529.458</v>
      </c>
      <c r="Y41" s="47" t="n">
        <v>179.967</v>
      </c>
      <c r="Z41" s="48" t="n">
        <v>686</v>
      </c>
      <c r="AA41" s="34" t="n">
        <v>123457.362</v>
      </c>
      <c r="AB41" s="47" t="n">
        <v>110.823</v>
      </c>
      <c r="AC41" s="48" t="n">
        <v>686</v>
      </c>
      <c r="AD41" s="34" t="n">
        <v>76024.578</v>
      </c>
      <c r="AE41" s="47" t="n">
        <v>87.471</v>
      </c>
      <c r="AF41" s="48" t="n">
        <v>686</v>
      </c>
      <c r="AG41" s="34" t="n">
        <v>60005.106</v>
      </c>
      <c r="AH41" s="47" t="n">
        <v>50.636</v>
      </c>
      <c r="AI41" s="48" t="n">
        <v>686</v>
      </c>
      <c r="AJ41" s="34" t="n">
        <v>34736.296</v>
      </c>
      <c r="AK41" s="47" t="n">
        <v>0</v>
      </c>
      <c r="AL41" s="48" t="n">
        <v>686</v>
      </c>
      <c r="AM41" s="34" t="n">
        <v>0</v>
      </c>
      <c r="AN41" s="47" t="n">
        <v>24.867</v>
      </c>
      <c r="AO41" s="48" t="n">
        <v>686</v>
      </c>
      <c r="AP41" s="34" t="n">
        <v>17058.762</v>
      </c>
      <c r="AQ41" s="49" t="n">
        <v>96.29</v>
      </c>
      <c r="AR41" s="48" t="n">
        <v>686</v>
      </c>
      <c r="AS41" s="34" t="n">
        <v>66054.94</v>
      </c>
      <c r="AT41" s="49" t="n">
        <v>94.276</v>
      </c>
      <c r="AU41" s="48" t="n">
        <v>686</v>
      </c>
      <c r="AV41" s="34" t="n">
        <v>64673.336</v>
      </c>
      <c r="AW41" s="49" t="n">
        <v>119.006</v>
      </c>
      <c r="AX41" s="48" t="n">
        <v>686</v>
      </c>
      <c r="AY41" s="34" t="n">
        <v>81638.116</v>
      </c>
      <c r="AZ41" s="49" t="n">
        <v>122.843</v>
      </c>
      <c r="BA41" s="48" t="n">
        <v>686</v>
      </c>
      <c r="BB41" s="34" t="n">
        <v>84270.298</v>
      </c>
      <c r="BC41" s="37" t="n">
        <v>1337.474</v>
      </c>
      <c r="BD41" s="38" t="n">
        <v>917507.164</v>
      </c>
      <c r="BE41" s="49" t="n">
        <v>0.982</v>
      </c>
      <c r="BF41" s="50" t="s">
        <v>57</v>
      </c>
    </row>
    <row r="42" customFormat="false" ht="26.4" hidden="false" customHeight="false" outlineLevel="0" collapsed="false">
      <c r="A42" s="40" t="n">
        <v>216</v>
      </c>
      <c r="B42" s="41" t="s">
        <v>1139</v>
      </c>
      <c r="C42" s="29" t="s">
        <v>1140</v>
      </c>
      <c r="D42" s="29" t="s">
        <v>114</v>
      </c>
      <c r="E42" s="29" t="s">
        <v>627</v>
      </c>
      <c r="F42" s="29" t="s">
        <v>1141</v>
      </c>
      <c r="G42" s="42" t="s">
        <v>1134</v>
      </c>
      <c r="H42" s="43" t="s">
        <v>1135</v>
      </c>
      <c r="I42" s="42" t="s">
        <v>1136</v>
      </c>
      <c r="J42" s="44" t="s">
        <v>1137</v>
      </c>
      <c r="K42" s="45" t="s">
        <v>1138</v>
      </c>
      <c r="L42" s="29" t="s">
        <v>65</v>
      </c>
      <c r="M42" s="29" t="s">
        <v>53</v>
      </c>
      <c r="N42" s="29" t="s">
        <v>54</v>
      </c>
      <c r="O42" s="31"/>
      <c r="P42" s="31" t="n">
        <v>42370</v>
      </c>
      <c r="Q42" s="29" t="s">
        <v>122</v>
      </c>
      <c r="R42" s="46" t="s">
        <v>66</v>
      </c>
      <c r="S42" s="49" t="n">
        <v>102.629</v>
      </c>
      <c r="T42" s="48" t="n">
        <v>686</v>
      </c>
      <c r="U42" s="34" t="n">
        <v>70403.494</v>
      </c>
      <c r="V42" s="49" t="n">
        <v>111.554</v>
      </c>
      <c r="W42" s="48" t="n">
        <v>686</v>
      </c>
      <c r="X42" s="34" t="n">
        <v>76526.044</v>
      </c>
      <c r="Y42" s="49" t="n">
        <v>88.181</v>
      </c>
      <c r="Z42" s="48" t="n">
        <v>686</v>
      </c>
      <c r="AA42" s="34" t="n">
        <v>60492.166</v>
      </c>
      <c r="AB42" s="49" t="n">
        <v>47.244</v>
      </c>
      <c r="AC42" s="48" t="n">
        <v>686</v>
      </c>
      <c r="AD42" s="34" t="n">
        <v>32409.384</v>
      </c>
      <c r="AE42" s="49" t="n">
        <v>34.058</v>
      </c>
      <c r="AF42" s="48" t="n">
        <v>686</v>
      </c>
      <c r="AG42" s="34" t="n">
        <v>23363.788</v>
      </c>
      <c r="AH42" s="49" t="n">
        <v>1.495</v>
      </c>
      <c r="AI42" s="48" t="n">
        <v>686</v>
      </c>
      <c r="AJ42" s="34" t="n">
        <v>1025.57</v>
      </c>
      <c r="AK42" s="49" t="n">
        <v>0.827</v>
      </c>
      <c r="AL42" s="48" t="n">
        <v>686</v>
      </c>
      <c r="AM42" s="34" t="n">
        <v>567.322</v>
      </c>
      <c r="AN42" s="49" t="n">
        <v>0.858</v>
      </c>
      <c r="AO42" s="48" t="n">
        <v>686</v>
      </c>
      <c r="AP42" s="34" t="n">
        <v>588.588</v>
      </c>
      <c r="AQ42" s="49" t="n">
        <v>2.014</v>
      </c>
      <c r="AR42" s="48" t="n">
        <v>686</v>
      </c>
      <c r="AS42" s="34" t="n">
        <v>1381.604</v>
      </c>
      <c r="AT42" s="49" t="n">
        <v>47.583</v>
      </c>
      <c r="AU42" s="48" t="n">
        <v>686</v>
      </c>
      <c r="AV42" s="34" t="n">
        <v>32641.938</v>
      </c>
      <c r="AW42" s="49" t="n">
        <v>60.218</v>
      </c>
      <c r="AX42" s="48" t="n">
        <v>686</v>
      </c>
      <c r="AY42" s="34" t="n">
        <v>41309.548</v>
      </c>
      <c r="AZ42" s="49" t="n">
        <v>128.428</v>
      </c>
      <c r="BA42" s="48" t="n">
        <v>686</v>
      </c>
      <c r="BB42" s="34" t="n">
        <v>88101.608</v>
      </c>
      <c r="BC42" s="37" t="n">
        <v>625.089</v>
      </c>
      <c r="BD42" s="38" t="n">
        <v>428811.054</v>
      </c>
      <c r="BE42" s="49" t="n">
        <v>0.545</v>
      </c>
      <c r="BF42" s="50" t="s">
        <v>57</v>
      </c>
    </row>
    <row r="43" customFormat="false" ht="39.6" hidden="false" customHeight="false" outlineLevel="0" collapsed="false">
      <c r="A43" s="40" t="n">
        <v>222</v>
      </c>
      <c r="B43" s="41" t="s">
        <v>1166</v>
      </c>
      <c r="C43" s="29" t="s">
        <v>1167</v>
      </c>
      <c r="D43" s="29" t="s">
        <v>114</v>
      </c>
      <c r="E43" s="29" t="s">
        <v>1168</v>
      </c>
      <c r="F43" s="29" t="s">
        <v>1169</v>
      </c>
      <c r="G43" s="42" t="s">
        <v>1170</v>
      </c>
      <c r="H43" s="43" t="s">
        <v>1171</v>
      </c>
      <c r="I43" s="42" t="s">
        <v>1172</v>
      </c>
      <c r="J43" s="44" t="s">
        <v>1173</v>
      </c>
      <c r="K43" s="45" t="s">
        <v>1174</v>
      </c>
      <c r="L43" s="29" t="s">
        <v>65</v>
      </c>
      <c r="M43" s="29" t="s">
        <v>53</v>
      </c>
      <c r="N43" s="29" t="s">
        <v>54</v>
      </c>
      <c r="O43" s="31"/>
      <c r="P43" s="31" t="n">
        <v>42370</v>
      </c>
      <c r="Q43" s="29" t="s">
        <v>122</v>
      </c>
      <c r="R43" s="46" t="s">
        <v>66</v>
      </c>
      <c r="S43" s="47" t="n">
        <v>208.926</v>
      </c>
      <c r="T43" s="48" t="n">
        <v>686</v>
      </c>
      <c r="U43" s="34" t="n">
        <v>143323.236</v>
      </c>
      <c r="V43" s="47" t="n">
        <v>221.815</v>
      </c>
      <c r="W43" s="48" t="n">
        <v>686</v>
      </c>
      <c r="X43" s="34" t="n">
        <v>152165.09</v>
      </c>
      <c r="Y43" s="47" t="n">
        <v>210.187</v>
      </c>
      <c r="Z43" s="48" t="n">
        <v>686</v>
      </c>
      <c r="AA43" s="34" t="n">
        <v>144188.282</v>
      </c>
      <c r="AB43" s="47" t="n">
        <v>123.045</v>
      </c>
      <c r="AC43" s="48" t="n">
        <v>686</v>
      </c>
      <c r="AD43" s="34" t="n">
        <v>84408.87</v>
      </c>
      <c r="AE43" s="47" t="n">
        <v>85.542</v>
      </c>
      <c r="AF43" s="48" t="n">
        <v>686</v>
      </c>
      <c r="AG43" s="34" t="n">
        <v>58681.812</v>
      </c>
      <c r="AH43" s="47" t="n">
        <v>20.331</v>
      </c>
      <c r="AI43" s="48" t="n">
        <v>686</v>
      </c>
      <c r="AJ43" s="34" t="n">
        <v>13947.066</v>
      </c>
      <c r="AK43" s="47" t="n">
        <v>0</v>
      </c>
      <c r="AL43" s="48" t="n">
        <v>686</v>
      </c>
      <c r="AM43" s="34" t="n">
        <v>0</v>
      </c>
      <c r="AN43" s="47" t="n">
        <v>0</v>
      </c>
      <c r="AO43" s="48" t="n">
        <v>686</v>
      </c>
      <c r="AP43" s="34" t="n">
        <v>0</v>
      </c>
      <c r="AQ43" s="49" t="n">
        <v>71.115</v>
      </c>
      <c r="AR43" s="48" t="n">
        <v>686</v>
      </c>
      <c r="AS43" s="34" t="n">
        <v>48784.89</v>
      </c>
      <c r="AT43" s="49" t="n">
        <v>98.601</v>
      </c>
      <c r="AU43" s="48" t="n">
        <v>686</v>
      </c>
      <c r="AV43" s="34" t="n">
        <v>67640.286</v>
      </c>
      <c r="AW43" s="49" t="n">
        <v>144.192</v>
      </c>
      <c r="AX43" s="48" t="n">
        <v>686</v>
      </c>
      <c r="AY43" s="34" t="n">
        <v>98915.712</v>
      </c>
      <c r="AZ43" s="49" t="n">
        <v>259.647</v>
      </c>
      <c r="BA43" s="48" t="n">
        <v>686</v>
      </c>
      <c r="BB43" s="34" t="n">
        <v>178117.842</v>
      </c>
      <c r="BC43" s="37" t="n">
        <v>1443.401</v>
      </c>
      <c r="BD43" s="38" t="n">
        <v>990173.086</v>
      </c>
      <c r="BE43" s="49" t="n">
        <v>1.2</v>
      </c>
      <c r="BF43" s="50" t="s">
        <v>57</v>
      </c>
    </row>
    <row r="44" customFormat="false" ht="39.6" hidden="false" customHeight="false" outlineLevel="0" collapsed="false">
      <c r="A44" s="22" t="n">
        <v>227</v>
      </c>
      <c r="B44" s="41" t="s">
        <v>1204</v>
      </c>
      <c r="C44" s="29" t="s">
        <v>1205</v>
      </c>
      <c r="D44" s="29" t="s">
        <v>1206</v>
      </c>
      <c r="E44" s="29" t="s">
        <v>1206</v>
      </c>
      <c r="F44" s="29" t="s">
        <v>138</v>
      </c>
      <c r="G44" s="42" t="s">
        <v>1207</v>
      </c>
      <c r="H44" s="43" t="s">
        <v>1208</v>
      </c>
      <c r="I44" s="42" t="s">
        <v>1209</v>
      </c>
      <c r="J44" s="44" t="s">
        <v>1210</v>
      </c>
      <c r="K44" s="53" t="s">
        <v>1211</v>
      </c>
      <c r="L44" s="29" t="s">
        <v>65</v>
      </c>
      <c r="M44" s="29" t="s">
        <v>53</v>
      </c>
      <c r="N44" s="29" t="s">
        <v>54</v>
      </c>
      <c r="O44" s="31"/>
      <c r="P44" s="31" t="n">
        <v>42370</v>
      </c>
      <c r="Q44" s="29" t="s">
        <v>122</v>
      </c>
      <c r="R44" s="46" t="s">
        <v>66</v>
      </c>
      <c r="S44" s="49" t="n">
        <v>153.287</v>
      </c>
      <c r="T44" s="48" t="n">
        <v>686</v>
      </c>
      <c r="U44" s="34" t="n">
        <v>105154.882</v>
      </c>
      <c r="V44" s="49" t="n">
        <v>134.238</v>
      </c>
      <c r="W44" s="48" t="n">
        <v>686</v>
      </c>
      <c r="X44" s="34" t="n">
        <v>92087.268</v>
      </c>
      <c r="Y44" s="49" t="n">
        <v>107.865</v>
      </c>
      <c r="Z44" s="48" t="n">
        <v>686</v>
      </c>
      <c r="AA44" s="34" t="n">
        <v>73995.39</v>
      </c>
      <c r="AB44" s="49" t="n">
        <v>92.23</v>
      </c>
      <c r="AC44" s="48" t="n">
        <v>686</v>
      </c>
      <c r="AD44" s="34" t="n">
        <v>63269.78</v>
      </c>
      <c r="AE44" s="49" t="n">
        <v>70.267</v>
      </c>
      <c r="AF44" s="48" t="n">
        <v>686</v>
      </c>
      <c r="AG44" s="34" t="n">
        <v>48203.162</v>
      </c>
      <c r="AH44" s="49" t="n">
        <v>35.213</v>
      </c>
      <c r="AI44" s="48" t="n">
        <v>686</v>
      </c>
      <c r="AJ44" s="34" t="n">
        <v>24156.118</v>
      </c>
      <c r="AK44" s="49" t="n">
        <v>23.871</v>
      </c>
      <c r="AL44" s="48" t="n">
        <v>686</v>
      </c>
      <c r="AM44" s="34" t="n">
        <v>16375.506</v>
      </c>
      <c r="AN44" s="49" t="n">
        <v>32.054</v>
      </c>
      <c r="AO44" s="48" t="n">
        <v>686</v>
      </c>
      <c r="AP44" s="34" t="n">
        <v>21989.044</v>
      </c>
      <c r="AQ44" s="49" t="n">
        <v>44.488</v>
      </c>
      <c r="AR44" s="48" t="n">
        <v>686</v>
      </c>
      <c r="AS44" s="34" t="n">
        <v>30518.768</v>
      </c>
      <c r="AT44" s="49" t="n">
        <v>84.885</v>
      </c>
      <c r="AU44" s="48" t="n">
        <v>686</v>
      </c>
      <c r="AV44" s="34" t="n">
        <v>58231.11</v>
      </c>
      <c r="AW44" s="49" t="n">
        <v>91.181</v>
      </c>
      <c r="AX44" s="48" t="n">
        <v>686</v>
      </c>
      <c r="AY44" s="34" t="n">
        <v>62550.166</v>
      </c>
      <c r="AZ44" s="49" t="n">
        <v>100.997</v>
      </c>
      <c r="BA44" s="48" t="n">
        <v>686</v>
      </c>
      <c r="BB44" s="34" t="n">
        <v>69283.942</v>
      </c>
      <c r="BC44" s="37" t="n">
        <v>970.576</v>
      </c>
      <c r="BD44" s="38" t="n">
        <v>665815.136</v>
      </c>
      <c r="BE44" s="49" t="n">
        <v>0.7</v>
      </c>
      <c r="BF44" s="50" t="s">
        <v>217</v>
      </c>
    </row>
    <row r="45" customFormat="false" ht="39.6" hidden="false" customHeight="false" outlineLevel="0" collapsed="false">
      <c r="A45" s="40" t="n">
        <v>228</v>
      </c>
      <c r="B45" s="41" t="s">
        <v>1212</v>
      </c>
      <c r="C45" s="29" t="s">
        <v>1213</v>
      </c>
      <c r="D45" s="29" t="s">
        <v>285</v>
      </c>
      <c r="E45" s="29" t="s">
        <v>1214</v>
      </c>
      <c r="F45" s="29" t="s">
        <v>1215</v>
      </c>
      <c r="G45" s="42" t="s">
        <v>1216</v>
      </c>
      <c r="H45" s="43" t="s">
        <v>1217</v>
      </c>
      <c r="I45" s="42" t="s">
        <v>1218</v>
      </c>
      <c r="J45" s="44" t="s">
        <v>1219</v>
      </c>
      <c r="K45" s="45" t="s">
        <v>1220</v>
      </c>
      <c r="L45" s="29" t="s">
        <v>65</v>
      </c>
      <c r="M45" s="29" t="s">
        <v>53</v>
      </c>
      <c r="N45" s="29" t="s">
        <v>54</v>
      </c>
      <c r="O45" s="31"/>
      <c r="P45" s="31" t="n">
        <v>42370</v>
      </c>
      <c r="Q45" s="29" t="s">
        <v>122</v>
      </c>
      <c r="R45" s="46" t="s">
        <v>66</v>
      </c>
      <c r="S45" s="49" t="n">
        <v>208.841</v>
      </c>
      <c r="T45" s="48" t="n">
        <v>686</v>
      </c>
      <c r="U45" s="34" t="n">
        <v>143264.926</v>
      </c>
      <c r="V45" s="49" t="n">
        <v>209.996</v>
      </c>
      <c r="W45" s="48" t="n">
        <v>686</v>
      </c>
      <c r="X45" s="34" t="n">
        <v>144057.256</v>
      </c>
      <c r="Y45" s="49" t="n">
        <v>173.129</v>
      </c>
      <c r="Z45" s="48" t="n">
        <v>686</v>
      </c>
      <c r="AA45" s="34" t="n">
        <v>118766.494</v>
      </c>
      <c r="AB45" s="49" t="n">
        <v>96.99</v>
      </c>
      <c r="AC45" s="48" t="n">
        <v>686</v>
      </c>
      <c r="AD45" s="34" t="n">
        <v>66535.14</v>
      </c>
      <c r="AE45" s="49" t="n">
        <v>73.861</v>
      </c>
      <c r="AF45" s="48" t="n">
        <v>686</v>
      </c>
      <c r="AG45" s="34" t="n">
        <v>50668.646</v>
      </c>
      <c r="AH45" s="49" t="n">
        <v>24.581</v>
      </c>
      <c r="AI45" s="48" t="n">
        <v>686</v>
      </c>
      <c r="AJ45" s="34" t="n">
        <v>16862.566</v>
      </c>
      <c r="AK45" s="49" t="n">
        <v>9.359</v>
      </c>
      <c r="AL45" s="48" t="n">
        <v>686</v>
      </c>
      <c r="AM45" s="34" t="n">
        <v>6420.274</v>
      </c>
      <c r="AN45" s="49" t="n">
        <v>15.253</v>
      </c>
      <c r="AO45" s="48" t="n">
        <v>686</v>
      </c>
      <c r="AP45" s="34" t="n">
        <v>10463.558</v>
      </c>
      <c r="AQ45" s="49" t="n">
        <v>62.889</v>
      </c>
      <c r="AR45" s="48" t="n">
        <v>686</v>
      </c>
      <c r="AS45" s="34" t="n">
        <v>43141.854</v>
      </c>
      <c r="AT45" s="49" t="n">
        <v>99.619</v>
      </c>
      <c r="AU45" s="48" t="n">
        <v>686</v>
      </c>
      <c r="AV45" s="34" t="n">
        <v>68338.634</v>
      </c>
      <c r="AW45" s="49" t="n">
        <v>141.446</v>
      </c>
      <c r="AX45" s="48" t="n">
        <v>686</v>
      </c>
      <c r="AY45" s="34" t="n">
        <v>97031.956</v>
      </c>
      <c r="AZ45" s="49" t="n">
        <v>158.322</v>
      </c>
      <c r="BA45" s="48" t="n">
        <v>686</v>
      </c>
      <c r="BB45" s="34" t="n">
        <v>108608.892</v>
      </c>
      <c r="BC45" s="37" t="n">
        <v>1274.286</v>
      </c>
      <c r="BD45" s="38" t="n">
        <v>874160.196</v>
      </c>
      <c r="BE45" s="49" t="n">
        <v>1.213</v>
      </c>
      <c r="BF45" s="50" t="s">
        <v>57</v>
      </c>
    </row>
    <row r="46" customFormat="false" ht="39.6" hidden="false" customHeight="false" outlineLevel="0" collapsed="false">
      <c r="A46" s="40" t="n">
        <v>230</v>
      </c>
      <c r="B46" s="41" t="s">
        <v>1223</v>
      </c>
      <c r="C46" s="29" t="s">
        <v>1224</v>
      </c>
      <c r="D46" s="29" t="s">
        <v>1225</v>
      </c>
      <c r="E46" s="29" t="s">
        <v>627</v>
      </c>
      <c r="F46" s="29" t="s">
        <v>1226</v>
      </c>
      <c r="G46" s="42" t="s">
        <v>1227</v>
      </c>
      <c r="H46" s="43" t="s">
        <v>1228</v>
      </c>
      <c r="I46" s="42" t="s">
        <v>1229</v>
      </c>
      <c r="J46" s="44" t="s">
        <v>1230</v>
      </c>
      <c r="K46" s="45" t="s">
        <v>1231</v>
      </c>
      <c r="L46" s="29" t="s">
        <v>65</v>
      </c>
      <c r="M46" s="29" t="s">
        <v>53</v>
      </c>
      <c r="N46" s="29" t="s">
        <v>54</v>
      </c>
      <c r="O46" s="31"/>
      <c r="P46" s="31" t="n">
        <v>42370</v>
      </c>
      <c r="Q46" s="29" t="s">
        <v>122</v>
      </c>
      <c r="R46" s="46" t="s">
        <v>66</v>
      </c>
      <c r="S46" s="49" t="n">
        <v>215.689</v>
      </c>
      <c r="T46" s="48" t="n">
        <v>686</v>
      </c>
      <c r="U46" s="34" t="n">
        <v>147962.654</v>
      </c>
      <c r="V46" s="49" t="n">
        <v>225.218</v>
      </c>
      <c r="W46" s="48" t="n">
        <v>686</v>
      </c>
      <c r="X46" s="34" t="n">
        <v>154499.548</v>
      </c>
      <c r="Y46" s="49" t="n">
        <v>172.123</v>
      </c>
      <c r="Z46" s="48" t="n">
        <v>686</v>
      </c>
      <c r="AA46" s="34" t="n">
        <v>118076.378</v>
      </c>
      <c r="AB46" s="49" t="n">
        <v>88.362</v>
      </c>
      <c r="AC46" s="48" t="n">
        <v>686</v>
      </c>
      <c r="AD46" s="34" t="n">
        <v>60616.332</v>
      </c>
      <c r="AE46" s="49" t="n">
        <v>66.451</v>
      </c>
      <c r="AF46" s="48" t="n">
        <v>686</v>
      </c>
      <c r="AG46" s="34" t="n">
        <v>45585.386</v>
      </c>
      <c r="AH46" s="49" t="n">
        <v>19.546</v>
      </c>
      <c r="AI46" s="48" t="n">
        <v>686</v>
      </c>
      <c r="AJ46" s="34" t="n">
        <v>13408.556</v>
      </c>
      <c r="AK46" s="49" t="n">
        <v>3.572</v>
      </c>
      <c r="AL46" s="48" t="n">
        <v>686</v>
      </c>
      <c r="AM46" s="34" t="n">
        <v>2450.392</v>
      </c>
      <c r="AN46" s="49" t="n">
        <v>1.304</v>
      </c>
      <c r="AO46" s="48" t="n">
        <v>686</v>
      </c>
      <c r="AP46" s="34" t="n">
        <v>894.544</v>
      </c>
      <c r="AQ46" s="49" t="n">
        <v>18.402</v>
      </c>
      <c r="AR46" s="48" t="n">
        <v>686</v>
      </c>
      <c r="AS46" s="34" t="n">
        <v>12623.772</v>
      </c>
      <c r="AT46" s="49" t="n">
        <v>90.015</v>
      </c>
      <c r="AU46" s="48" t="n">
        <v>686</v>
      </c>
      <c r="AV46" s="34" t="n">
        <v>61750.29</v>
      </c>
      <c r="AW46" s="49" t="n">
        <v>136.443</v>
      </c>
      <c r="AX46" s="48" t="n">
        <v>686</v>
      </c>
      <c r="AY46" s="34" t="n">
        <v>93599.898</v>
      </c>
      <c r="AZ46" s="49" t="n">
        <v>239.369</v>
      </c>
      <c r="BA46" s="48" t="n">
        <v>686</v>
      </c>
      <c r="BB46" s="34" t="n">
        <v>164207.134</v>
      </c>
      <c r="BC46" s="37" t="n">
        <v>1276.494</v>
      </c>
      <c r="BD46" s="38" t="n">
        <v>875674.884</v>
      </c>
      <c r="BE46" s="49" t="n">
        <v>1.138</v>
      </c>
      <c r="BF46" s="50" t="s">
        <v>57</v>
      </c>
    </row>
    <row r="47" customFormat="false" ht="40.2" hidden="false" customHeight="false" outlineLevel="0" collapsed="false">
      <c r="A47" s="40" t="n">
        <v>236</v>
      </c>
      <c r="B47" s="41" t="s">
        <v>1253</v>
      </c>
      <c r="C47" s="29" t="s">
        <v>1254</v>
      </c>
      <c r="D47" s="29" t="s">
        <v>460</v>
      </c>
      <c r="E47" s="29" t="s">
        <v>1255</v>
      </c>
      <c r="F47" s="29" t="s">
        <v>1256</v>
      </c>
      <c r="G47" s="42" t="s">
        <v>1241</v>
      </c>
      <c r="H47" s="43" t="s">
        <v>1242</v>
      </c>
      <c r="I47" s="42" t="s">
        <v>1243</v>
      </c>
      <c r="J47" s="44" t="s">
        <v>1244</v>
      </c>
      <c r="K47" s="53" t="s">
        <v>1245</v>
      </c>
      <c r="L47" s="29" t="s">
        <v>65</v>
      </c>
      <c r="M47" s="29" t="s">
        <v>53</v>
      </c>
      <c r="N47" s="29" t="s">
        <v>54</v>
      </c>
      <c r="O47" s="31"/>
      <c r="P47" s="31" t="n">
        <v>42370</v>
      </c>
      <c r="Q47" s="29" t="s">
        <v>55</v>
      </c>
      <c r="R47" s="46" t="s">
        <v>66</v>
      </c>
      <c r="S47" s="49" t="n">
        <v>97.636</v>
      </c>
      <c r="T47" s="48" t="n">
        <v>686</v>
      </c>
      <c r="U47" s="34" t="n">
        <v>66978.296</v>
      </c>
      <c r="V47" s="49" t="n">
        <v>101.06</v>
      </c>
      <c r="W47" s="48" t="n">
        <v>686</v>
      </c>
      <c r="X47" s="34" t="n">
        <v>69327.16</v>
      </c>
      <c r="Y47" s="49" t="n">
        <v>79.638</v>
      </c>
      <c r="Z47" s="48" t="n">
        <v>686</v>
      </c>
      <c r="AA47" s="34" t="n">
        <v>54631.668</v>
      </c>
      <c r="AB47" s="49" t="n">
        <v>32.817</v>
      </c>
      <c r="AC47" s="48" t="n">
        <v>686</v>
      </c>
      <c r="AD47" s="34" t="n">
        <v>22512.462</v>
      </c>
      <c r="AE47" s="49" t="n">
        <v>22.366</v>
      </c>
      <c r="AF47" s="48" t="n">
        <v>686</v>
      </c>
      <c r="AG47" s="34" t="n">
        <v>15343.076</v>
      </c>
      <c r="AH47" s="49" t="n">
        <v>12.805</v>
      </c>
      <c r="AI47" s="48" t="n">
        <v>686</v>
      </c>
      <c r="AJ47" s="34" t="n">
        <v>8784.23</v>
      </c>
      <c r="AK47" s="49" t="n">
        <v>9.285</v>
      </c>
      <c r="AL47" s="48" t="n">
        <v>686</v>
      </c>
      <c r="AM47" s="34" t="n">
        <v>6369.51</v>
      </c>
      <c r="AN47" s="49" t="n">
        <v>8.278</v>
      </c>
      <c r="AO47" s="48" t="n">
        <v>686</v>
      </c>
      <c r="AP47" s="34" t="n">
        <v>5678.708</v>
      </c>
      <c r="AQ47" s="49" t="n">
        <v>13.335</v>
      </c>
      <c r="AR47" s="48" t="n">
        <v>686</v>
      </c>
      <c r="AS47" s="34" t="n">
        <v>9147.81</v>
      </c>
      <c r="AT47" s="49" t="n">
        <v>38.117</v>
      </c>
      <c r="AU47" s="48" t="n">
        <v>686</v>
      </c>
      <c r="AV47" s="34" t="n">
        <v>26148.262</v>
      </c>
      <c r="AW47" s="49" t="n">
        <v>57.314</v>
      </c>
      <c r="AX47" s="48" t="n">
        <v>686</v>
      </c>
      <c r="AY47" s="34" t="n">
        <v>39317.404</v>
      </c>
      <c r="AZ47" s="49" t="n">
        <v>94.7</v>
      </c>
      <c r="BA47" s="48" t="n">
        <v>686</v>
      </c>
      <c r="BB47" s="34" t="n">
        <v>64964.2</v>
      </c>
      <c r="BC47" s="37" t="n">
        <v>567.351</v>
      </c>
      <c r="BD47" s="38" t="n">
        <v>389202.786</v>
      </c>
      <c r="BE47" s="49" t="n">
        <v>0.59</v>
      </c>
      <c r="BF47" s="50" t="s">
        <v>57</v>
      </c>
    </row>
    <row r="48" customFormat="false" ht="32.25" hidden="false" customHeight="true" outlineLevel="0" collapsed="false">
      <c r="BB48" s="104" t="s">
        <v>1352</v>
      </c>
      <c r="BC48" s="105" t="n">
        <f aca="false">SUM(BC4:BC47)</f>
        <v>33801.134</v>
      </c>
      <c r="BD48" s="106" t="n">
        <f aca="false">SUM(BD4:BD47)</f>
        <v>23187577.924</v>
      </c>
      <c r="BE48" s="105" t="n">
        <f aca="false">SUM(BE4:BE47)</f>
        <v>34.446</v>
      </c>
    </row>
  </sheetData>
  <sheetProtection sheet="true" password="8b77" objects="true" scenarios="true"/>
  <mergeCells count="17">
    <mergeCell ref="A1:F2"/>
    <mergeCell ref="G1:K2"/>
    <mergeCell ref="L1:Q2"/>
    <mergeCell ref="S1:BB1"/>
    <mergeCell ref="BC1:BE2"/>
    <mergeCell ref="S2:U2"/>
    <mergeCell ref="V2:X2"/>
    <mergeCell ref="Y2:AA2"/>
    <mergeCell ref="AB2:AD2"/>
    <mergeCell ref="AE2:AG2"/>
    <mergeCell ref="AH2:AJ2"/>
    <mergeCell ref="AK2:AM2"/>
    <mergeCell ref="AN2:AP2"/>
    <mergeCell ref="AQ2:AS2"/>
    <mergeCell ref="AT2:AV2"/>
    <mergeCell ref="AW2:AY2"/>
    <mergeCell ref="AZ2:BB2"/>
  </mergeCells>
  <conditionalFormatting sqref="A4:A47">
    <cfRule type="expression" priority="2" aboveAverage="0" equalAverage="0" bottom="0" percent="0" rank="0" text="" dxfId="13">
      <formula>BG4:BG302="ok"</formula>
    </cfRule>
  </conditionalFormatting>
  <hyperlinks>
    <hyperlink ref="K9" r:id="rId1" display="info@domovhaj.cz"/>
    <hyperlink ref="K10" r:id="rId2" display="info@domovkamelie.cz"/>
    <hyperlink ref="K19" r:id="rId3" display="blazekr@gtr.cz"/>
    <hyperlink ref="K21" r:id="rId4" display="reditelka@svetlavm.cz"/>
    <hyperlink ref="K25" r:id="rId5" display="info@nem-tr.cz"/>
    <hyperlink ref="K30" r:id="rId6" display="kolarova@oahstrebic.cz"/>
    <hyperlink ref="K31" r:id="rId7" display="reditel@ozs-ji.cz"/>
    <hyperlink ref="K32" r:id="rId8" display="reditel@ozs-ji.cz"/>
    <hyperlink ref="K34" r:id="rId9" display="teply@sos-nmor.cz"/>
    <hyperlink ref="K35" r:id="rId10" display="office@spst.cz"/>
    <hyperlink ref="K36" r:id="rId11" display="office@spst.cz"/>
    <hyperlink ref="K37" r:id="rId12" display="office@spst.cz"/>
    <hyperlink ref="K38" r:id="rId13" display="reditel@ssptaji.cz"/>
    <hyperlink ref="K39" r:id="rId14" display="reditel@ssptaji.cz"/>
    <hyperlink ref="K40" r:id="rId15" display="reditel@ssptaji.cz"/>
    <hyperlink ref="K44" r:id="rId16" display="reditel@uspnovesyrovice.cz"/>
    <hyperlink ref="K47" r:id="rId17" display="skola@oschot.cz"/>
  </hyperlinks>
  <printOptions headings="false" gridLines="false" gridLinesSet="true" horizontalCentered="false" verticalCentered="false"/>
  <pageMargins left="0.275694444444444" right="0.196527777777778" top="0.472222222222222" bottom="0.472222222222222" header="0.511811023622047" footer="0.511811023622047"/>
  <pageSetup paperSize="8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20.32"/>
    <col collapsed="false" customWidth="true" hidden="false" outlineLevel="0" max="3" min="3" style="0" width="15.32"/>
    <col collapsed="false" customWidth="true" hidden="false" outlineLevel="0" max="4" min="4" style="0" width="22.32"/>
    <col collapsed="false" customWidth="true" hidden="false" outlineLevel="0" max="5" min="5" style="0" width="19.87"/>
    <col collapsed="false" customWidth="true" hidden="false" outlineLevel="0" max="6" min="6" style="0" width="9.66"/>
    <col collapsed="false" customWidth="true" hidden="false" outlineLevel="0" max="7" min="7" style="0" width="46.43"/>
    <col collapsed="false" customWidth="true" hidden="false" outlineLevel="0" max="8" min="8" style="0" width="17.88"/>
    <col collapsed="false" customWidth="true" hidden="false" outlineLevel="0" max="9" min="9" style="0" width="25.1"/>
    <col collapsed="false" customWidth="true" hidden="false" outlineLevel="0" max="10" min="10" style="0" width="17.88"/>
    <col collapsed="false" customWidth="true" hidden="false" outlineLevel="0" max="11" min="11" style="0" width="27.99"/>
    <col collapsed="false" customWidth="true" hidden="false" outlineLevel="0" max="12" min="12" style="0" width="28.87"/>
    <col collapsed="false" customWidth="true" hidden="false" outlineLevel="0" max="13" min="13" style="0" width="25.32"/>
    <col collapsed="false" customWidth="true" hidden="false" outlineLevel="0" max="14" min="14" style="0" width="12.66"/>
    <col collapsed="false" customWidth="true" hidden="false" outlineLevel="0" max="15" min="15" style="0" width="20.43"/>
    <col collapsed="false" customWidth="true" hidden="false" outlineLevel="0" max="16" min="16" style="0" width="22.1"/>
    <col collapsed="false" customWidth="true" hidden="false" outlineLevel="0" max="17" min="17" style="0" width="19.1"/>
    <col collapsed="false" customWidth="true" hidden="false" outlineLevel="0" max="18" min="18" style="0" width="15.32"/>
    <col collapsed="false" customWidth="true" hidden="false" outlineLevel="0" max="54" min="19" style="0" width="12.66"/>
    <col collapsed="false" customWidth="true" hidden="false" outlineLevel="0" max="56" min="55" style="0" width="16.1"/>
    <col collapsed="false" customWidth="true" hidden="false" outlineLevel="0" max="57" min="57" style="0" width="11.32"/>
    <col collapsed="false" customWidth="true" hidden="false" outlineLevel="0" max="58" min="58" style="0" width="11.55"/>
    <col collapsed="false" customWidth="true" hidden="false" outlineLevel="0" max="59" min="59" style="0" width="12.66"/>
    <col collapsed="false" customWidth="true" hidden="false" outlineLevel="0" max="60" min="60" style="0" width="14.43"/>
    <col collapsed="false" customWidth="true" hidden="false" outlineLevel="0" max="77" min="61" style="0" width="12.66"/>
    <col collapsed="false" customWidth="true" hidden="false" outlineLevel="0" max="78" min="78" style="0" width="15.99"/>
    <col collapsed="false" customWidth="true" hidden="false" outlineLevel="0" max="95" min="79" style="0" width="12.66"/>
    <col collapsed="false" customWidth="true" hidden="false" outlineLevel="0" max="96" min="96" style="0" width="13.99"/>
    <col collapsed="false" customWidth="true" hidden="false" outlineLevel="0" max="98" min="97" style="0" width="12.66"/>
    <col collapsed="false" customWidth="true" hidden="false" outlineLevel="0" max="101" min="99" style="0" width="16.1"/>
    <col collapsed="false" customWidth="true" hidden="false" outlineLevel="0" max="102" min="102" style="0" width="11.32"/>
    <col collapsed="false" customWidth="true" hidden="false" outlineLevel="0" max="103" min="103" style="0" width="17.55"/>
    <col collapsed="false" customWidth="true" hidden="false" outlineLevel="0" max="104" min="104" style="0" width="19.55"/>
    <col collapsed="false" customWidth="true" hidden="false" outlineLevel="0" max="105" min="105" style="0" width="21.66"/>
  </cols>
  <sheetData>
    <row r="1" customFormat="false" ht="14.4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  <c r="L1" s="3" t="s">
        <v>2</v>
      </c>
      <c r="M1" s="3"/>
      <c r="N1" s="3"/>
      <c r="O1" s="3"/>
      <c r="P1" s="3"/>
      <c r="Q1" s="3"/>
      <c r="R1" s="4"/>
      <c r="S1" s="5" t="s">
        <v>3</v>
      </c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6" t="s">
        <v>4</v>
      </c>
      <c r="BD1" s="6"/>
      <c r="BE1" s="6"/>
      <c r="BF1" s="7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8"/>
      <c r="S2" s="9" t="s">
        <v>5</v>
      </c>
      <c r="T2" s="9"/>
      <c r="U2" s="9"/>
      <c r="V2" s="9" t="s">
        <v>6</v>
      </c>
      <c r="W2" s="9"/>
      <c r="X2" s="9"/>
      <c r="Y2" s="9" t="s">
        <v>7</v>
      </c>
      <c r="Z2" s="9"/>
      <c r="AA2" s="9"/>
      <c r="AB2" s="9" t="s">
        <v>8</v>
      </c>
      <c r="AC2" s="9"/>
      <c r="AD2" s="9"/>
      <c r="AE2" s="9" t="s">
        <v>9</v>
      </c>
      <c r="AF2" s="9"/>
      <c r="AG2" s="9"/>
      <c r="AH2" s="9" t="s">
        <v>10</v>
      </c>
      <c r="AI2" s="9"/>
      <c r="AJ2" s="9"/>
      <c r="AK2" s="9" t="s">
        <v>11</v>
      </c>
      <c r="AL2" s="9"/>
      <c r="AM2" s="9"/>
      <c r="AN2" s="9" t="s">
        <v>12</v>
      </c>
      <c r="AO2" s="9"/>
      <c r="AP2" s="9"/>
      <c r="AQ2" s="9" t="s">
        <v>13</v>
      </c>
      <c r="AR2" s="9"/>
      <c r="AS2" s="9"/>
      <c r="AT2" s="9" t="s">
        <v>14</v>
      </c>
      <c r="AU2" s="9"/>
      <c r="AV2" s="9"/>
      <c r="AW2" s="9" t="s">
        <v>15</v>
      </c>
      <c r="AX2" s="9"/>
      <c r="AY2" s="9"/>
      <c r="AZ2" s="9" t="s">
        <v>16</v>
      </c>
      <c r="BA2" s="9"/>
      <c r="BB2" s="9"/>
      <c r="BC2" s="6"/>
      <c r="BD2" s="6"/>
      <c r="BE2" s="6"/>
      <c r="BF2" s="10"/>
    </row>
    <row r="3" customFormat="false" ht="61.8" hidden="false" customHeight="false" outlineLevel="0" collapsed="false">
      <c r="A3" s="11" t="s">
        <v>17</v>
      </c>
      <c r="B3" s="12" t="s">
        <v>18</v>
      </c>
      <c r="C3" s="13" t="s">
        <v>19</v>
      </c>
      <c r="D3" s="13" t="s">
        <v>20</v>
      </c>
      <c r="E3" s="13" t="s">
        <v>21</v>
      </c>
      <c r="F3" s="13" t="s">
        <v>22</v>
      </c>
      <c r="G3" s="13" t="s">
        <v>23</v>
      </c>
      <c r="H3" s="13" t="s">
        <v>24</v>
      </c>
      <c r="I3" s="13" t="s">
        <v>25</v>
      </c>
      <c r="J3" s="13" t="s">
        <v>26</v>
      </c>
      <c r="K3" s="14" t="s">
        <v>27</v>
      </c>
      <c r="L3" s="13" t="s">
        <v>28</v>
      </c>
      <c r="M3" s="13" t="s">
        <v>29</v>
      </c>
      <c r="N3" s="13" t="s">
        <v>30</v>
      </c>
      <c r="O3" s="15" t="s">
        <v>31</v>
      </c>
      <c r="P3" s="15" t="s">
        <v>32</v>
      </c>
      <c r="Q3" s="13" t="s">
        <v>33</v>
      </c>
      <c r="R3" s="16" t="s">
        <v>34</v>
      </c>
      <c r="S3" s="17" t="s">
        <v>35</v>
      </c>
      <c r="T3" s="18" t="s">
        <v>36</v>
      </c>
      <c r="U3" s="17" t="s">
        <v>37</v>
      </c>
      <c r="V3" s="17" t="s">
        <v>35</v>
      </c>
      <c r="W3" s="18" t="s">
        <v>36</v>
      </c>
      <c r="X3" s="17" t="s">
        <v>37</v>
      </c>
      <c r="Y3" s="17" t="s">
        <v>35</v>
      </c>
      <c r="Z3" s="18" t="s">
        <v>36</v>
      </c>
      <c r="AA3" s="17" t="s">
        <v>37</v>
      </c>
      <c r="AB3" s="17" t="s">
        <v>35</v>
      </c>
      <c r="AC3" s="18" t="s">
        <v>36</v>
      </c>
      <c r="AD3" s="17" t="s">
        <v>37</v>
      </c>
      <c r="AE3" s="17" t="s">
        <v>35</v>
      </c>
      <c r="AF3" s="18" t="s">
        <v>36</v>
      </c>
      <c r="AG3" s="17" t="s">
        <v>37</v>
      </c>
      <c r="AH3" s="17" t="s">
        <v>35</v>
      </c>
      <c r="AI3" s="18" t="s">
        <v>36</v>
      </c>
      <c r="AJ3" s="17" t="s">
        <v>37</v>
      </c>
      <c r="AK3" s="17" t="s">
        <v>35</v>
      </c>
      <c r="AL3" s="18" t="s">
        <v>36</v>
      </c>
      <c r="AM3" s="17" t="s">
        <v>37</v>
      </c>
      <c r="AN3" s="17" t="s">
        <v>35</v>
      </c>
      <c r="AO3" s="18" t="s">
        <v>36</v>
      </c>
      <c r="AP3" s="17" t="s">
        <v>37</v>
      </c>
      <c r="AQ3" s="17" t="s">
        <v>35</v>
      </c>
      <c r="AR3" s="18" t="s">
        <v>36</v>
      </c>
      <c r="AS3" s="17" t="s">
        <v>37</v>
      </c>
      <c r="AT3" s="17" t="s">
        <v>35</v>
      </c>
      <c r="AU3" s="18" t="s">
        <v>36</v>
      </c>
      <c r="AV3" s="17" t="s">
        <v>37</v>
      </c>
      <c r="AW3" s="17" t="s">
        <v>35</v>
      </c>
      <c r="AX3" s="18" t="s">
        <v>36</v>
      </c>
      <c r="AY3" s="17" t="s">
        <v>37</v>
      </c>
      <c r="AZ3" s="17" t="s">
        <v>35</v>
      </c>
      <c r="BA3" s="18" t="s">
        <v>36</v>
      </c>
      <c r="BB3" s="17" t="s">
        <v>37</v>
      </c>
      <c r="BC3" s="19" t="s">
        <v>38</v>
      </c>
      <c r="BD3" s="19" t="s">
        <v>39</v>
      </c>
      <c r="BE3" s="20" t="s">
        <v>40</v>
      </c>
      <c r="BF3" s="21" t="s">
        <v>41</v>
      </c>
    </row>
    <row r="4" customFormat="false" ht="26.4" hidden="false" customHeight="false" outlineLevel="0" collapsed="false">
      <c r="A4" s="22" t="n">
        <v>145</v>
      </c>
      <c r="B4" s="41" t="s">
        <v>790</v>
      </c>
      <c r="C4" s="29" t="s">
        <v>791</v>
      </c>
      <c r="D4" s="29" t="s">
        <v>77</v>
      </c>
      <c r="E4" s="29" t="s">
        <v>325</v>
      </c>
      <c r="F4" s="29" t="s">
        <v>792</v>
      </c>
      <c r="G4" s="42" t="s">
        <v>793</v>
      </c>
      <c r="H4" s="43" t="s">
        <v>794</v>
      </c>
      <c r="I4" s="42" t="s">
        <v>795</v>
      </c>
      <c r="J4" s="44" t="n">
        <v>569472111</v>
      </c>
      <c r="K4" s="53" t="s">
        <v>796</v>
      </c>
      <c r="L4" s="29" t="s">
        <v>65</v>
      </c>
      <c r="M4" s="29" t="s">
        <v>53</v>
      </c>
      <c r="N4" s="29" t="s">
        <v>54</v>
      </c>
      <c r="O4" s="31"/>
      <c r="P4" s="31" t="n">
        <v>42370</v>
      </c>
      <c r="Q4" s="29" t="s">
        <v>55</v>
      </c>
      <c r="R4" s="46" t="s">
        <v>797</v>
      </c>
      <c r="S4" s="47" t="n">
        <v>1027.32</v>
      </c>
      <c r="T4" s="48" t="n">
        <v>688</v>
      </c>
      <c r="U4" s="34" t="n">
        <v>706796.16</v>
      </c>
      <c r="V4" s="47" t="n">
        <v>1074.765</v>
      </c>
      <c r="W4" s="48" t="n">
        <v>688</v>
      </c>
      <c r="X4" s="34" t="n">
        <v>739438.32</v>
      </c>
      <c r="Y4" s="47" t="n">
        <v>1089.16</v>
      </c>
      <c r="Z4" s="48" t="n">
        <v>688</v>
      </c>
      <c r="AA4" s="34" t="n">
        <v>749342.08</v>
      </c>
      <c r="AB4" s="47" t="n">
        <v>671.902</v>
      </c>
      <c r="AC4" s="48" t="n">
        <v>688</v>
      </c>
      <c r="AD4" s="34" t="n">
        <v>462268.576</v>
      </c>
      <c r="AE4" s="47" t="n">
        <v>567.577</v>
      </c>
      <c r="AF4" s="48" t="n">
        <v>688</v>
      </c>
      <c r="AG4" s="34" t="n">
        <v>390492.976</v>
      </c>
      <c r="AH4" s="47" t="n">
        <v>552.472</v>
      </c>
      <c r="AI4" s="48" t="n">
        <v>688</v>
      </c>
      <c r="AJ4" s="34" t="n">
        <v>380100.736</v>
      </c>
      <c r="AK4" s="47" t="n">
        <v>393.843</v>
      </c>
      <c r="AL4" s="48" t="n">
        <v>688</v>
      </c>
      <c r="AM4" s="34" t="n">
        <v>270963.984</v>
      </c>
      <c r="AN4" s="47" t="n">
        <v>355.354</v>
      </c>
      <c r="AO4" s="48" t="n">
        <v>688</v>
      </c>
      <c r="AP4" s="34" t="n">
        <v>244483.552</v>
      </c>
      <c r="AQ4" s="49" t="n">
        <v>556.934</v>
      </c>
      <c r="AR4" s="48" t="n">
        <v>688</v>
      </c>
      <c r="AS4" s="34" t="n">
        <v>383170.592</v>
      </c>
      <c r="AT4" s="49" t="n">
        <v>608.365</v>
      </c>
      <c r="AU4" s="48" t="n">
        <v>688</v>
      </c>
      <c r="AV4" s="34" t="n">
        <v>418555.12</v>
      </c>
      <c r="AW4" s="49" t="n">
        <v>790.834</v>
      </c>
      <c r="AX4" s="48" t="n">
        <v>688</v>
      </c>
      <c r="AY4" s="34" t="n">
        <v>544093.792</v>
      </c>
      <c r="AZ4" s="49" t="n">
        <v>1238.525</v>
      </c>
      <c r="BA4" s="48" t="n">
        <v>688</v>
      </c>
      <c r="BB4" s="34" t="n">
        <v>852105.2</v>
      </c>
      <c r="BC4" s="37" t="n">
        <v>8927.051</v>
      </c>
      <c r="BD4" s="38" t="n">
        <v>6141811.088</v>
      </c>
      <c r="BE4" s="49" t="n">
        <v>6.5</v>
      </c>
      <c r="BF4" s="50" t="s">
        <v>123</v>
      </c>
    </row>
    <row r="5" customFormat="false" ht="26.4" hidden="false" customHeight="false" outlineLevel="0" collapsed="false">
      <c r="A5" s="40" t="n">
        <v>146</v>
      </c>
      <c r="B5" s="41" t="s">
        <v>798</v>
      </c>
      <c r="C5" s="29" t="s">
        <v>799</v>
      </c>
      <c r="D5" s="29" t="s">
        <v>114</v>
      </c>
      <c r="E5" s="29" t="s">
        <v>800</v>
      </c>
      <c r="F5" s="29" t="s">
        <v>801</v>
      </c>
      <c r="G5" s="42" t="s">
        <v>802</v>
      </c>
      <c r="H5" s="43" t="s">
        <v>803</v>
      </c>
      <c r="I5" s="42" t="s">
        <v>804</v>
      </c>
      <c r="J5" s="44" t="s">
        <v>805</v>
      </c>
      <c r="K5" s="45" t="s">
        <v>806</v>
      </c>
      <c r="L5" s="29" t="s">
        <v>65</v>
      </c>
      <c r="M5" s="29" t="s">
        <v>53</v>
      </c>
      <c r="N5" s="29" t="s">
        <v>54</v>
      </c>
      <c r="O5" s="31"/>
      <c r="P5" s="31" t="n">
        <v>42370</v>
      </c>
      <c r="Q5" s="29" t="s">
        <v>122</v>
      </c>
      <c r="R5" s="46" t="s">
        <v>797</v>
      </c>
      <c r="S5" s="47" t="n">
        <v>1672.987</v>
      </c>
      <c r="T5" s="48" t="n">
        <v>688</v>
      </c>
      <c r="U5" s="34" t="n">
        <v>1151015.056</v>
      </c>
      <c r="V5" s="47" t="n">
        <v>1735.76</v>
      </c>
      <c r="W5" s="48" t="n">
        <v>688</v>
      </c>
      <c r="X5" s="34" t="n">
        <v>1194202.88</v>
      </c>
      <c r="Y5" s="47" t="n">
        <v>1564.189</v>
      </c>
      <c r="Z5" s="48" t="n">
        <v>688</v>
      </c>
      <c r="AA5" s="34" t="n">
        <v>1076162.032</v>
      </c>
      <c r="AB5" s="47" t="n">
        <v>1020.769</v>
      </c>
      <c r="AC5" s="48" t="n">
        <v>688</v>
      </c>
      <c r="AD5" s="34" t="n">
        <v>702289.072</v>
      </c>
      <c r="AE5" s="47" t="n">
        <v>840.304</v>
      </c>
      <c r="AF5" s="48" t="n">
        <v>688</v>
      </c>
      <c r="AG5" s="34" t="n">
        <v>578129.152</v>
      </c>
      <c r="AH5" s="47" t="n">
        <v>667.142</v>
      </c>
      <c r="AI5" s="48" t="n">
        <v>688</v>
      </c>
      <c r="AJ5" s="34" t="n">
        <v>458993.696</v>
      </c>
      <c r="AK5" s="47" t="n">
        <v>194.838</v>
      </c>
      <c r="AL5" s="48" t="n">
        <v>688</v>
      </c>
      <c r="AM5" s="34" t="n">
        <v>134048.544</v>
      </c>
      <c r="AN5" s="47" t="n">
        <v>343.005</v>
      </c>
      <c r="AO5" s="48" t="n">
        <v>688</v>
      </c>
      <c r="AP5" s="34" t="n">
        <v>235987.44</v>
      </c>
      <c r="AQ5" s="49" t="n">
        <v>746.473</v>
      </c>
      <c r="AR5" s="48" t="n">
        <v>688</v>
      </c>
      <c r="AS5" s="34" t="n">
        <v>513573.424</v>
      </c>
      <c r="AT5" s="49" t="n">
        <v>661.206</v>
      </c>
      <c r="AU5" s="48" t="n">
        <v>688</v>
      </c>
      <c r="AV5" s="34" t="n">
        <v>454909.728</v>
      </c>
      <c r="AW5" s="49" t="n">
        <v>1085.821</v>
      </c>
      <c r="AX5" s="48" t="n">
        <v>688</v>
      </c>
      <c r="AY5" s="34" t="n">
        <v>747044.848</v>
      </c>
      <c r="AZ5" s="49" t="n">
        <v>1767.677</v>
      </c>
      <c r="BA5" s="35" t="n">
        <v>688</v>
      </c>
      <c r="BB5" s="34" t="n">
        <v>1216161.776</v>
      </c>
      <c r="BC5" s="37" t="n">
        <v>12300.171</v>
      </c>
      <c r="BD5" s="38" t="n">
        <v>8462517.648</v>
      </c>
      <c r="BE5" s="49" t="n">
        <v>12.502</v>
      </c>
      <c r="BF5" s="50" t="s">
        <v>123</v>
      </c>
    </row>
    <row r="6" customFormat="false" ht="39.6" hidden="false" customHeight="false" outlineLevel="0" collapsed="false">
      <c r="A6" s="40" t="n">
        <v>150</v>
      </c>
      <c r="B6" s="41" t="s">
        <v>822</v>
      </c>
      <c r="C6" s="29" t="s">
        <v>823</v>
      </c>
      <c r="D6" s="29" t="s">
        <v>560</v>
      </c>
      <c r="E6" s="29" t="s">
        <v>824</v>
      </c>
      <c r="F6" s="29" t="s">
        <v>825</v>
      </c>
      <c r="G6" s="42" t="s">
        <v>817</v>
      </c>
      <c r="H6" s="43" t="s">
        <v>818</v>
      </c>
      <c r="I6" s="42" t="s">
        <v>819</v>
      </c>
      <c r="J6" s="44" t="s">
        <v>820</v>
      </c>
      <c r="K6" s="45" t="s">
        <v>821</v>
      </c>
      <c r="L6" s="29" t="s">
        <v>65</v>
      </c>
      <c r="M6" s="29" t="s">
        <v>53</v>
      </c>
      <c r="N6" s="29" t="s">
        <v>54</v>
      </c>
      <c r="O6" s="31"/>
      <c r="P6" s="31" t="n">
        <v>42370</v>
      </c>
      <c r="Q6" s="29" t="s">
        <v>122</v>
      </c>
      <c r="R6" s="46" t="s">
        <v>797</v>
      </c>
      <c r="S6" s="49" t="n">
        <v>1197.623</v>
      </c>
      <c r="T6" s="48" t="n">
        <v>688</v>
      </c>
      <c r="U6" s="34" t="n">
        <v>823964.624</v>
      </c>
      <c r="V6" s="49" t="n">
        <v>1308.707</v>
      </c>
      <c r="W6" s="48" t="n">
        <v>688</v>
      </c>
      <c r="X6" s="34" t="n">
        <v>900390.416</v>
      </c>
      <c r="Y6" s="49" t="n">
        <v>1145.796</v>
      </c>
      <c r="Z6" s="48" t="n">
        <v>688</v>
      </c>
      <c r="AA6" s="34" t="n">
        <v>788307.648</v>
      </c>
      <c r="AB6" s="49" t="n">
        <v>660.56</v>
      </c>
      <c r="AC6" s="48" t="n">
        <v>688</v>
      </c>
      <c r="AD6" s="34" t="n">
        <v>454465.28</v>
      </c>
      <c r="AE6" s="49" t="n">
        <v>518.424</v>
      </c>
      <c r="AF6" s="48" t="n">
        <v>688</v>
      </c>
      <c r="AG6" s="34" t="n">
        <v>356675.712</v>
      </c>
      <c r="AH6" s="49" t="n">
        <v>434.886</v>
      </c>
      <c r="AI6" s="48" t="n">
        <v>688</v>
      </c>
      <c r="AJ6" s="34" t="n">
        <v>299201.568</v>
      </c>
      <c r="AK6" s="49" t="n">
        <v>309.286</v>
      </c>
      <c r="AL6" s="48" t="n">
        <v>688</v>
      </c>
      <c r="AM6" s="34" t="n">
        <v>212788.768</v>
      </c>
      <c r="AN6" s="49" t="n">
        <v>272.769</v>
      </c>
      <c r="AO6" s="48" t="n">
        <v>688</v>
      </c>
      <c r="AP6" s="34" t="n">
        <v>187665.072</v>
      </c>
      <c r="AQ6" s="49" t="n">
        <v>471.763</v>
      </c>
      <c r="AR6" s="48" t="n">
        <v>688</v>
      </c>
      <c r="AS6" s="34" t="n">
        <v>324572.944</v>
      </c>
      <c r="AT6" s="49" t="n">
        <v>566.972</v>
      </c>
      <c r="AU6" s="48" t="n">
        <v>688</v>
      </c>
      <c r="AV6" s="34" t="n">
        <v>390076.736</v>
      </c>
      <c r="AW6" s="49" t="n">
        <v>787.76</v>
      </c>
      <c r="AX6" s="48" t="n">
        <v>688</v>
      </c>
      <c r="AY6" s="34" t="n">
        <v>541978.88</v>
      </c>
      <c r="AZ6" s="49" t="n">
        <v>1408.602</v>
      </c>
      <c r="BA6" s="48" t="n">
        <v>688</v>
      </c>
      <c r="BB6" s="34" t="n">
        <v>969118.176</v>
      </c>
      <c r="BC6" s="37" t="n">
        <v>9083.148</v>
      </c>
      <c r="BD6" s="38" t="n">
        <v>6249205.824</v>
      </c>
      <c r="BE6" s="49" t="n">
        <v>6.5</v>
      </c>
      <c r="BF6" s="50" t="s">
        <v>123</v>
      </c>
    </row>
    <row r="7" customFormat="false" ht="27" hidden="false" customHeight="false" outlineLevel="0" collapsed="false">
      <c r="A7" s="22" t="n">
        <v>155</v>
      </c>
      <c r="B7" s="41" t="s">
        <v>842</v>
      </c>
      <c r="C7" s="57" t="s">
        <v>843</v>
      </c>
      <c r="D7" s="29" t="s">
        <v>734</v>
      </c>
      <c r="E7" s="29" t="s">
        <v>835</v>
      </c>
      <c r="F7" s="29" t="s">
        <v>836</v>
      </c>
      <c r="G7" s="58" t="s">
        <v>837</v>
      </c>
      <c r="H7" s="43" t="s">
        <v>838</v>
      </c>
      <c r="I7" s="42" t="s">
        <v>839</v>
      </c>
      <c r="J7" s="44" t="s">
        <v>840</v>
      </c>
      <c r="K7" s="45" t="s">
        <v>841</v>
      </c>
      <c r="L7" s="29" t="s">
        <v>65</v>
      </c>
      <c r="M7" s="29" t="s">
        <v>53</v>
      </c>
      <c r="N7" s="29" t="s">
        <v>54</v>
      </c>
      <c r="O7" s="31"/>
      <c r="P7" s="31" t="n">
        <v>42370</v>
      </c>
      <c r="Q7" s="29" t="s">
        <v>91</v>
      </c>
      <c r="R7" s="46" t="s">
        <v>797</v>
      </c>
      <c r="S7" s="49" t="n">
        <v>1267.24</v>
      </c>
      <c r="T7" s="48" t="n">
        <v>688</v>
      </c>
      <c r="U7" s="34" t="n">
        <v>871861.12</v>
      </c>
      <c r="V7" s="49" t="n">
        <v>1332.557</v>
      </c>
      <c r="W7" s="48" t="n">
        <v>688</v>
      </c>
      <c r="X7" s="34" t="n">
        <v>916799.216</v>
      </c>
      <c r="Y7" s="49" t="n">
        <v>1310.191</v>
      </c>
      <c r="Z7" s="48" t="n">
        <v>688</v>
      </c>
      <c r="AA7" s="34" t="n">
        <v>901411.408</v>
      </c>
      <c r="AB7" s="49" t="n">
        <v>803.713</v>
      </c>
      <c r="AC7" s="48" t="n">
        <v>688</v>
      </c>
      <c r="AD7" s="34" t="n">
        <v>552954.544</v>
      </c>
      <c r="AE7" s="49" t="n">
        <v>677.923</v>
      </c>
      <c r="AF7" s="48" t="n">
        <v>688</v>
      </c>
      <c r="AG7" s="34" t="n">
        <v>466411.024</v>
      </c>
      <c r="AH7" s="49" t="n">
        <v>660.846</v>
      </c>
      <c r="AI7" s="48" t="n">
        <v>688</v>
      </c>
      <c r="AJ7" s="34" t="n">
        <v>454662.048</v>
      </c>
      <c r="AK7" s="49" t="n">
        <v>440.917</v>
      </c>
      <c r="AL7" s="48" t="n">
        <v>688</v>
      </c>
      <c r="AM7" s="34" t="n">
        <v>303350.896</v>
      </c>
      <c r="AN7" s="49" t="n">
        <v>459.064</v>
      </c>
      <c r="AO7" s="48" t="n">
        <v>688</v>
      </c>
      <c r="AP7" s="34" t="n">
        <v>315836.032</v>
      </c>
      <c r="AQ7" s="49" t="n">
        <v>723.863</v>
      </c>
      <c r="AR7" s="48" t="n">
        <v>688</v>
      </c>
      <c r="AS7" s="34" t="n">
        <v>498017.744</v>
      </c>
      <c r="AT7" s="49" t="n">
        <v>771.658</v>
      </c>
      <c r="AU7" s="48" t="n">
        <v>688</v>
      </c>
      <c r="AV7" s="34" t="n">
        <v>530900.704</v>
      </c>
      <c r="AW7" s="49" t="n">
        <v>986.891</v>
      </c>
      <c r="AX7" s="48" t="n">
        <v>688</v>
      </c>
      <c r="AY7" s="34" t="n">
        <v>678981.008</v>
      </c>
      <c r="AZ7" s="49" t="n">
        <v>1517.209</v>
      </c>
      <c r="BA7" s="35" t="n">
        <v>688</v>
      </c>
      <c r="BB7" s="34" t="n">
        <v>1043839.792</v>
      </c>
      <c r="BC7" s="37" t="n">
        <v>10952.072</v>
      </c>
      <c r="BD7" s="38" t="n">
        <v>7535025.536</v>
      </c>
      <c r="BE7" s="49" t="n">
        <v>7.5</v>
      </c>
      <c r="BF7" s="50" t="s">
        <v>123</v>
      </c>
    </row>
    <row r="8" customFormat="false" ht="32.25" hidden="false" customHeight="true" outlineLevel="0" collapsed="false">
      <c r="BB8" s="104" t="s">
        <v>1352</v>
      </c>
      <c r="BC8" s="105" t="n">
        <f aca="false">SUM(BC4:BC7)</f>
        <v>41262.442</v>
      </c>
      <c r="BD8" s="108" t="n">
        <f aca="false">SUM(BD4:BD7)</f>
        <v>28388560.096</v>
      </c>
      <c r="BE8" s="105" t="n">
        <f aca="false">SUM(BE4:BE7)</f>
        <v>33.002</v>
      </c>
    </row>
    <row r="9" customFormat="false" ht="15" hidden="false" customHeight="true" outlineLevel="0" collapsed="false"/>
  </sheetData>
  <sheetProtection sheet="true" password="8b77" objects="true" scenarios="true"/>
  <mergeCells count="17">
    <mergeCell ref="A1:F2"/>
    <mergeCell ref="G1:K2"/>
    <mergeCell ref="L1:Q2"/>
    <mergeCell ref="S1:BB1"/>
    <mergeCell ref="BC1:BE2"/>
    <mergeCell ref="S2:U2"/>
    <mergeCell ref="V2:X2"/>
    <mergeCell ref="Y2:AA2"/>
    <mergeCell ref="AB2:AD2"/>
    <mergeCell ref="AE2:AG2"/>
    <mergeCell ref="AH2:AJ2"/>
    <mergeCell ref="AK2:AM2"/>
    <mergeCell ref="AN2:AP2"/>
    <mergeCell ref="AQ2:AS2"/>
    <mergeCell ref="AT2:AV2"/>
    <mergeCell ref="AW2:AY2"/>
    <mergeCell ref="AZ2:BB2"/>
  </mergeCells>
  <conditionalFormatting sqref="A4:A7">
    <cfRule type="expression" priority="2" aboveAverage="0" equalAverage="0" bottom="0" percent="0" rank="0" text="" dxfId="14">
      <formula>BG4:BG302="ok"</formula>
    </cfRule>
  </conditionalFormatting>
  <hyperlinks>
    <hyperlink ref="K4" r:id="rId1" display="nemocnice@onhb.cz"/>
  </hyperlinks>
  <printOptions headings="false" gridLines="false" gridLinesSet="true" horizontalCentered="false" verticalCentered="false"/>
  <pageMargins left="0.275694444444444" right="0.196527777777778" top="0.7875" bottom="0.7875" header="0.315277777777778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-,Regular"RK-12-2015-xx, př. 5
Počet stran:5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9:00:03Z</dcterms:created>
  <dc:creator>Fiala Pavel Ing.</dc:creator>
  <dc:description/>
  <dc:language>en-US</dc:language>
  <cp:lastModifiedBy>Kotrbová Václava Mgr. MSc</cp:lastModifiedBy>
  <cp:lastPrinted>2015-04-01T21:05:14Z</cp:lastPrinted>
  <dcterms:modified xsi:type="dcterms:W3CDTF">2015-04-20T05:28:10Z</dcterms:modified>
  <cp:revision>0</cp:revision>
  <dc:subject/>
  <dc:title/>
</cp:coreProperties>
</file>