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02 - Architektonicko - st..." sheetId="3" state="visible" r:id="rId4"/>
    <sheet name="IO-01 - Zpevněné plochy  " sheetId="4" state="visible" r:id="rId5"/>
    <sheet name="Pokyny pro vyplnění" sheetId="5" state="visible" r:id="rId6"/>
  </sheets>
  <definedNames>
    <definedName function="false" hidden="false" localSheetId="2" name="_xlnm.Print_Area" vbProcedure="false">'02 - Architektonicko - st...'!$C$4:$J$38,'02 - Architektonicko - st...'!$C$44:$J$74,'02 - Architektonicko - st...'!$C$80:$K$379</definedName>
    <definedName function="false" hidden="false" localSheetId="2" name="_xlnm.Print_Titles" vbProcedure="false">'02 - Architektonicko - st...'!$94:$94</definedName>
    <definedName function="false" hidden="true" localSheetId="2" name="_xlnm._FilterDatabase" vbProcedure="false">'02 - Architektonicko - st...'!$C$94:$K$94</definedName>
    <definedName function="false" hidden="false" localSheetId="3" name="_xlnm.Print_Area" vbProcedure="false">'IO-01 - Zpevněné plochy  '!$C$4:$J$38,'IO-01 - Zpevněné plochy  '!$C$44:$J$65,'IO-01 - Zpevněné plochy  '!$C$71:$K$128</definedName>
    <definedName function="false" hidden="false" localSheetId="3" name="_xlnm.Print_Titles" vbProcedure="false">'IO-01 - Zpevněné plochy  '!$85:$85</definedName>
    <definedName function="false" hidden="true" localSheetId="3" name="_xlnm._FilterDatabase" vbProcedure="false">'IO-01 - Zpevněné plochy  '!$C$85:$K$85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6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8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b9b89ff-08eb-40ca-a0de-2e6e923f74d9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5-065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ovostavba garáží (3ks) a přístřešku na posypový materiál v areálu KSÚSV v Horní Cerekvi</t>
  </si>
  <si>
    <t xml:space="preserve">0.1</t>
  </si>
  <si>
    <t xml:space="preserve">KSO:</t>
  </si>
  <si>
    <t xml:space="preserve">CC-CZ:</t>
  </si>
  <si>
    <t xml:space="preserve">1</t>
  </si>
  <si>
    <t xml:space="preserve">Místo:</t>
  </si>
  <si>
    <t xml:space="preserve">město Horní Cerekev, areál KSÚSV</t>
  </si>
  <si>
    <t xml:space="preserve">Datum:</t>
  </si>
  <si>
    <t xml:space="preserve">27.10.2015</t>
  </si>
  <si>
    <t xml:space="preserve">10</t>
  </si>
  <si>
    <t xml:space="preserve">100</t>
  </si>
  <si>
    <t xml:space="preserve">Zadavatel:</t>
  </si>
  <si>
    <t xml:space="preserve">IČ:</t>
  </si>
  <si>
    <t xml:space="preserve">00090450</t>
  </si>
  <si>
    <t xml:space="preserve">Krajská správa a údržba silnic Vysočiny</t>
  </si>
  <si>
    <t xml:space="preserve">DIČ: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d452cf1a-10f9-467e-9db8-97784bbf629f}</t>
  </si>
  <si>
    <t xml:space="preserve">2</t>
  </si>
  <si>
    <t xml:space="preserve">/</t>
  </si>
  <si>
    <t xml:space="preserve">Soupis</t>
  </si>
  <si>
    <t xml:space="preserve">{850767d2-97aa-4db6-ba14-4ce92ef2545a}</t>
  </si>
  <si>
    <t xml:space="preserve">SO-02</t>
  </si>
  <si>
    <t xml:space="preserve">Přístřešek na posypový materiál</t>
  </si>
  <si>
    <t xml:space="preserve">STA</t>
  </si>
  <si>
    <t xml:space="preserve">{ee74863c-1167-4faf-97df-fed61de3452f}</t>
  </si>
  <si>
    <t xml:space="preserve">02</t>
  </si>
  <si>
    <t xml:space="preserve">Architektonicko - stavební řešení</t>
  </si>
  <si>
    <t xml:space="preserve">{9e202686-67f6-4ed4-b817-445f7a26b1c1}</t>
  </si>
  <si>
    <t xml:space="preserve">8116991</t>
  </si>
  <si>
    <t xml:space="preserve">IO-01</t>
  </si>
  <si>
    <t xml:space="preserve">Terénní úpravy</t>
  </si>
  <si>
    <t xml:space="preserve">ING</t>
  </si>
  <si>
    <t xml:space="preserve">{e6f7f3d6-e13c-4555-be83-98b7d91e9ed8}</t>
  </si>
  <si>
    <t xml:space="preserve">Zpevněné plochy  </t>
  </si>
  <si>
    <t xml:space="preserve">{aa49a92a-5685-4650-8bca-161bdee5f174}</t>
  </si>
  <si>
    <t xml:space="preserve">8232711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
- Vzhledem k výše uvedenému nelze stanovit jednotné JKSO pro tento objekt, zakázka obsahuje tyto objekty dle JKSO : 811 6991, 823 271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</t>
  </si>
  <si>
    <t xml:space="preserve">Náklady vyplívající z požadavků DOSS a správců inženýrských sítí.</t>
  </si>
  <si>
    <t xml:space="preserve">-1334955976</t>
  </si>
  <si>
    <t xml:space="preserve">Veškeré náklady vyplívající se zajištění plnění požadavků DOSS a správců inženýrských sítí (objednání vytýčení inženýrských sítí, komunikace se správci in. sítí a DOSS dle jejich vyjádření a rozhodnutí - viz. dokladová část, .....). 
O veškerých úkonech zhotovitele směrem k DOSS a správců inženýrských sítí, bude zhotovitelem informován TDI, TDS a investor. </t>
  </si>
  <si>
    <t xml:space="preserve">3</t>
  </si>
  <si>
    <t xml:space="preserve">003</t>
  </si>
  <si>
    <t xml:space="preserve">Geodetické vytýčení  </t>
  </si>
  <si>
    <t xml:space="preserve">-1592326142</t>
  </si>
  <si>
    <t xml:space="preserve">Vytýčení nově budovaných inženýrských sítí a stavebních objetků, vytýčení hranice pozemku, vytýčení stávajících inženýrských sítí i jejich správci, kontrolní měření. Vytýčení bude provedeno vč. stabilizace vytyčonaných bodů v terénu, pro potřeby stavby.</t>
  </si>
  <si>
    <t xml:space="preserve">004</t>
  </si>
  <si>
    <t xml:space="preserve">Geodetické zaměření řešených stavebních objetků po dokončení díla</t>
  </si>
  <si>
    <t xml:space="preserve">-1533253880</t>
  </si>
  <si>
    <t xml:space="preserve">Geodetické zaměření řešených stavebních objetků (zpevněné plochy, parkoviště, chodníky, ...)  ve 3 tištěných vyhotoveních + 1x elektronicky CD)</t>
  </si>
  <si>
    <t xml:space="preserve">5</t>
  </si>
  <si>
    <t xml:space="preserve">005</t>
  </si>
  <si>
    <t xml:space="preserve">Geodetické zaměření inženýrských objektů po dokončení díla</t>
  </si>
  <si>
    <t xml:space="preserve">305024399</t>
  </si>
  <si>
    <t xml:space="preserve">Geodetické zaměření inženýrských objektů ve 3 tištěných vyhotoveních + 1x elektronicky CD)</t>
  </si>
  <si>
    <t xml:space="preserve">6</t>
  </si>
  <si>
    <t xml:space="preserve">006</t>
  </si>
  <si>
    <t xml:space="preserve">Geometrický plán</t>
  </si>
  <si>
    <t xml:space="preserve">-1224042796</t>
  </si>
  <si>
    <t xml:space="preserve">Geometrický plán objektů podléhajících vkladu do katastru nemovitostí (budovy, inženýrské sítě, věcná břemena k částem pozemků) v 6ti tištěných vyhotoveních + 1x elektronicky CD </t>
  </si>
  <si>
    <t xml:space="preserve">7</t>
  </si>
  <si>
    <t xml:space="preserve">007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8</t>
  </si>
  <si>
    <t xml:space="preserve">008</t>
  </si>
  <si>
    <t xml:space="preserve">Kompletace dokladové části stavby k předání, převzetí a kolaudaci díla</t>
  </si>
  <si>
    <t xml:space="preserve">1047780156</t>
  </si>
  <si>
    <t xml:space="preserve">Doklady o vlastnostech materiálů, o provedených zkouškách a měření, o výchozích kontrolách provozuschopnosti,  o zaškolení obsluhy, revizní zprávy-bez závad, doklady o oprávnění k provádění prací, doklady o likvidaci odpadů, návody k obsluze, kopie záručních listů   - 3x tištěně a 1x  na CD nosiči</t>
  </si>
  <si>
    <t xml:space="preserve">9</t>
  </si>
  <si>
    <t xml:space="preserve">009</t>
  </si>
  <si>
    <t xml:space="preserve">Náklady spojené prováděním stavby v blízkosti stávajících objektů, technologie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                                                                                                                                                     </t>
  </si>
  <si>
    <t xml:space="preserve">010</t>
  </si>
  <si>
    <t xml:space="preserve">Zpracování a předložení harmonogramů po předání staveniště</t>
  </si>
  <si>
    <t xml:space="preserve">-111364358</t>
  </si>
  <si>
    <t xml:space="preserve">Náklady na vyhotovení a předložení finančního a časového harmonogramu prací a plnění do 10 dnů po předání staveniště.</t>
  </si>
  <si>
    <t xml:space="preserve">SO-02 - Přístřešek na posypový materiál</t>
  </si>
  <si>
    <t xml:space="preserve">02 - Architektonicko - stavební řešení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 a D.1.4)
1.2.1 Půdorys základů
1.2.2 Půdorys 1.NP
1.2.3 Půdorys střechy
1.2.4 Řez A-A'
1.2.5 Pohledy 
1.3.0 PBŘ - Technická zpráva
1.3.1 Půdorys 1.NP - PBŘ - viz. část D.1.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Zemní práce</t>
  </si>
  <si>
    <t xml:space="preserve">131301102</t>
  </si>
  <si>
    <t xml:space="preserve">Hloubení jam nezapažených v hornině tř. 4 objemu do 1000 m3</t>
  </si>
  <si>
    <t xml:space="preserve">m3</t>
  </si>
  <si>
    <t xml:space="preserve">CS ÚRS 2015 02</t>
  </si>
  <si>
    <t xml:space="preserve">-372554022</t>
  </si>
  <si>
    <t xml:space="preserve">Hloubení nezapažených jam a zářezů s urovnáním dna do předepsaného profilu a spádu v hornině tř. 4 přes 100 do 1 000 m3</t>
  </si>
  <si>
    <t xml:space="preserve">VV</t>
  </si>
  <si>
    <t xml:space="preserve">(11,4*5+39)*3*0,8</t>
  </si>
  <si>
    <t xml:space="preserve">Součet</t>
  </si>
  <si>
    <t xml:space="preserve">132301101</t>
  </si>
  <si>
    <t xml:space="preserve">Hloubení rýh š do 600 mm v hornině tř. 4 objemu do 100 m3</t>
  </si>
  <si>
    <t xml:space="preserve">1388331679</t>
  </si>
  <si>
    <t xml:space="preserve">Hloubení zapažených i nezapažených rýh šířky do 600 mm s urovnáním dna do předepsaného profilu a spádu v hornině tř. 4 do 100 m3</t>
  </si>
  <si>
    <t xml:space="preserve">"č.1.2.1 - Půdorys základů </t>
  </si>
  <si>
    <t xml:space="preserve">10,8*0,6*0,7*5</t>
  </si>
  <si>
    <t xml:space="preserve">0,6*0,6*0,7*2*5</t>
  </si>
  <si>
    <t xml:space="preserve">1,2*0,6*0,7*4*2*5</t>
  </si>
  <si>
    <t xml:space="preserve">39*0,6*0,7</t>
  </si>
  <si>
    <t xml:space="preserve">1,2*0,6*0,7*24</t>
  </si>
  <si>
    <t xml:space="preserve">162301101</t>
  </si>
  <si>
    <t xml:space="preserve">Vodorovné přemístění do 500 m výkopku/sypaniny z horniny tř. 1 až 4</t>
  </si>
  <si>
    <t xml:space="preserve">-51849007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230,4</t>
  </si>
  <si>
    <t xml:space="preserve">73,836</t>
  </si>
  <si>
    <t xml:space="preserve">-167,112</t>
  </si>
  <si>
    <t xml:space="preserve">171101131</t>
  </si>
  <si>
    <t xml:space="preserve">Uložení sypaniny z hornin nesoudržných a soudržných střídavě do násypů zhutněných</t>
  </si>
  <si>
    <t xml:space="preserve">-859569461</t>
  </si>
  <si>
    <t xml:space="preserve">Uložení sypaniny do násypů s rozprostřením sypaniny ve vrstvách a s hrubým urovnáním zhutněných s uzavřením povrchu násypu z hornin nesoudržných a soudržných střídavě ukládaných</t>
  </si>
  <si>
    <t xml:space="preserve">174101102</t>
  </si>
  <si>
    <t xml:space="preserve">Zásyp v prostorech sypaninou se zhutněním</t>
  </si>
  <si>
    <t xml:space="preserve">-2138094335</t>
  </si>
  <si>
    <t xml:space="preserve">Zásyp sypaninou z jakékoliv horniny s uložením výkopku ve vrstvách se zhutněním v prostorách s urovnáním povrchu zásypu</t>
  </si>
  <si>
    <t xml:space="preserve">-10,8*0,6*0,6*5</t>
  </si>
  <si>
    <t xml:space="preserve">-0,6*0,6*0,6*2*5</t>
  </si>
  <si>
    <t xml:space="preserve">-1,2*0,6*0,6*4*2*5</t>
  </si>
  <si>
    <t xml:space="preserve">-39*0,6*0,6</t>
  </si>
  <si>
    <t xml:space="preserve">-1,2*0,6*0,6*24</t>
  </si>
  <si>
    <t xml:space="preserve">181951102</t>
  </si>
  <si>
    <t xml:space="preserve">Úprava pláně v hornině tř. 1 až 4 se zhutněním</t>
  </si>
  <si>
    <t xml:space="preserve">m2</t>
  </si>
  <si>
    <t xml:space="preserve">-841550546</t>
  </si>
  <si>
    <t xml:space="preserve">Úprava pláně vyrovnáním výškových rozdílů v hornině tř. 1 až 4 se zhutněním</t>
  </si>
  <si>
    <t xml:space="preserve">40*12,4</t>
  </si>
  <si>
    <t xml:space="preserve">199001</t>
  </si>
  <si>
    <t xml:space="preserve">Zkouška únosnosti podloží</t>
  </si>
  <si>
    <t xml:space="preserve">kus</t>
  </si>
  <si>
    <t xml:space="preserve">-34228478</t>
  </si>
  <si>
    <t xml:space="preserve">Zakládání</t>
  </si>
  <si>
    <t xml:space="preserve">20001</t>
  </si>
  <si>
    <t xml:space="preserve">Montáž systémových betonových bloků - základová část</t>
  </si>
  <si>
    <t xml:space="preserve">216880224</t>
  </si>
  <si>
    <t xml:space="preserve">"č.1.2.1 - Půdorys základů</t>
  </si>
  <si>
    <t xml:space="preserve">10,8*0,6*0,6*5</t>
  </si>
  <si>
    <t xml:space="preserve">0,6*0,6*0,6*2*5</t>
  </si>
  <si>
    <t xml:space="preserve">1,2*0,6*0,6*4*2*5</t>
  </si>
  <si>
    <t xml:space="preserve">39*0,6*0,6</t>
  </si>
  <si>
    <t xml:space="preserve">1,2*0,6*0,6*24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-176611991</t>
  </si>
  <si>
    <t xml:space="preserve">274313611</t>
  </si>
  <si>
    <t xml:space="preserve">Základové pásy z betonu tř. C 16/20</t>
  </si>
  <si>
    <t xml:space="preserve">-1601865623</t>
  </si>
  <si>
    <t xml:space="preserve">Základy z betonu prostého pasy betonu kamenem neprokládaného tř. C 16/20</t>
  </si>
  <si>
    <t xml:space="preserve">"podbetonování</t>
  </si>
  <si>
    <t xml:space="preserve">10,8*0,6*0,2*5</t>
  </si>
  <si>
    <t xml:space="preserve">0,6*0,6*0,2*2*5</t>
  </si>
  <si>
    <t xml:space="preserve">1,2*0,6*0,2*4*2*5</t>
  </si>
  <si>
    <t xml:space="preserve">39*0,6*0,2</t>
  </si>
  <si>
    <t xml:space="preserve">1,2*0,6*0,2*24</t>
  </si>
  <si>
    <t xml:space="preserve">"pod prefu</t>
  </si>
  <si>
    <t xml:space="preserve">10,8*0,6*0,5*2*5</t>
  </si>
  <si>
    <t xml:space="preserve">0,6*0,6*0,5*2*5</t>
  </si>
  <si>
    <t xml:space="preserve">1,2*0,6*0,5*4*2*5</t>
  </si>
  <si>
    <t xml:space="preserve">39*0,6*0,5</t>
  </si>
  <si>
    <t xml:space="preserve">1,2*0,6*0,5*24</t>
  </si>
  <si>
    <t xml:space="preserve">Mezisoučet</t>
  </si>
  <si>
    <t xml:space="preserve">90,036*0,1</t>
  </si>
  <si>
    <t xml:space="preserve">Svislé a kompletní konstrukce</t>
  </si>
  <si>
    <t xml:space="preserve">11</t>
  </si>
  <si>
    <t xml:space="preserve">30001</t>
  </si>
  <si>
    <t xml:space="preserve">Montáž systémových betonových bloků - nadzemní část</t>
  </si>
  <si>
    <t xml:space="preserve">2003003202</t>
  </si>
  <si>
    <t xml:space="preserve">"č.1.2.2 - Půdorys 1.NP</t>
  </si>
  <si>
    <t xml:space="preserve">10,8*0,6*4,8*5</t>
  </si>
  <si>
    <t xml:space="preserve">39*0,6*4,8</t>
  </si>
  <si>
    <t xml:space="preserve">12</t>
  </si>
  <si>
    <t xml:space="preserve">-295644559</t>
  </si>
  <si>
    <t xml:space="preserve">13</t>
  </si>
  <si>
    <t xml:space="preserve">30002</t>
  </si>
  <si>
    <t xml:space="preserve">Dílenská dokumentace a statické posouzení objektu</t>
  </si>
  <si>
    <t xml:space="preserve">-1229518294</t>
  </si>
  <si>
    <t xml:space="preserve"> </t>
  </si>
  <si>
    <t xml:space="preserve">14</t>
  </si>
  <si>
    <t xml:space="preserve">319202321</t>
  </si>
  <si>
    <t xml:space="preserve">Vyrovnání nerovného povrchu zdiva tl do 80 mm přizděním</t>
  </si>
  <si>
    <t xml:space="preserve">1362325502</t>
  </si>
  <si>
    <t xml:space="preserve">Vyrovnání nerovného povrchu vnitřního i vnějšího zdiva přizděním, tl. přes 30 do 80 mm</t>
  </si>
  <si>
    <t xml:space="preserve">"č.1.2.2 - Půdorys 1.N.P.</t>
  </si>
  <si>
    <t xml:space="preserve">"pozn.6</t>
  </si>
  <si>
    <t xml:space="preserve">44*4,5*0,5</t>
  </si>
  <si>
    <t xml:space="preserve">Komunikace</t>
  </si>
  <si>
    <t xml:space="preserve">564861111</t>
  </si>
  <si>
    <t xml:space="preserve">Podklad ze štěrkodrtě ŠD tl 200 mm</t>
  </si>
  <si>
    <t xml:space="preserve">599839364</t>
  </si>
  <si>
    <t xml:space="preserve">Podklad ze štěrkodrti ŠD s rozprostřením a zhutněním, po zhutnění tl. 200 mm</t>
  </si>
  <si>
    <t xml:space="preserve">16</t>
  </si>
  <si>
    <t xml:space="preserve">565155121</t>
  </si>
  <si>
    <t xml:space="preserve">Asfaltový beton vrstva podkladní ACP 16 (obalované kamenivo OKS) tl 70 mm š přes 3 m</t>
  </si>
  <si>
    <t xml:space="preserve">-832866682</t>
  </si>
  <si>
    <t xml:space="preserve">Asfaltový beton vrstva podkladní ACP 16 (obalované kamenivo střednězrnné - OKS) s rozprostřením a zhutněním v pruhu šířky přes 3 m, po zhutnění tl. 70 mm</t>
  </si>
  <si>
    <t xml:space="preserve">17</t>
  </si>
  <si>
    <t xml:space="preserve">567122113</t>
  </si>
  <si>
    <t xml:space="preserve">Podklad ze směsi stmelené cementem SC C 8/10 (KSC I) tl 140 mm</t>
  </si>
  <si>
    <t xml:space="preserve">-832375798</t>
  </si>
  <si>
    <t xml:space="preserve">Podklad ze směsi stmelené cementem bez dilatačních spár, s rozprostřením a zhutněním SC C 8/10 (KSC I), po zhutnění tl. 140 mm</t>
  </si>
  <si>
    <t xml:space="preserve">18</t>
  </si>
  <si>
    <t xml:space="preserve">573111113</t>
  </si>
  <si>
    <t xml:space="preserve">Postřik živičný infiltrační s posypem z asfaltu množství 1,5 kg/m2</t>
  </si>
  <si>
    <t xml:space="preserve">-1486640593</t>
  </si>
  <si>
    <t xml:space="preserve">Postřik živičný infiltrační z asfaltu silničního s posypem kamenivem, v množství do 1,50 kg/m2</t>
  </si>
  <si>
    <t xml:space="preserve">19</t>
  </si>
  <si>
    <t xml:space="preserve">573211111</t>
  </si>
  <si>
    <t xml:space="preserve">Postřik živičný spojovací z asfaltu v množství do 0,70 kg/m2</t>
  </si>
  <si>
    <t xml:space="preserve">979642421</t>
  </si>
  <si>
    <t xml:space="preserve">Postřik živičný spojovací bez posypu kamenivem z asfaltu silničního, v množství od 0,50 do 0,70 kg/m2</t>
  </si>
  <si>
    <t xml:space="preserve">20</t>
  </si>
  <si>
    <t xml:space="preserve">577134121</t>
  </si>
  <si>
    <t xml:space="preserve">Asfaltový beton vrstva obrusná ACO 11 (ABS) tř. I tl 40 mm š přes 3 m z nemodifikovaného asfaltu</t>
  </si>
  <si>
    <t xml:space="preserve">421394265</t>
  </si>
  <si>
    <t xml:space="preserve">Asfaltový beton vrstva obrusná ACO 11 (ABS) s rozprostřením a se zhutněním z nemodifikovaného asfaltu v pruhu šířky přes 3 m tř. I, po zhutnění tl. 40 mm</t>
  </si>
  <si>
    <t xml:space="preserve">599141111</t>
  </si>
  <si>
    <t xml:space="preserve">Vyplnění spár živičnou zálivkou</t>
  </si>
  <si>
    <t xml:space="preserve">m</t>
  </si>
  <si>
    <t xml:space="preserve">2041371851</t>
  </si>
  <si>
    <t xml:space="preserve">(39+11,4)*2</t>
  </si>
  <si>
    <t xml:space="preserve">Úpravy povrchů, podlahy a osazování výplní</t>
  </si>
  <si>
    <t xml:space="preserve">22</t>
  </si>
  <si>
    <t xml:space="preserve">622135002</t>
  </si>
  <si>
    <t xml:space="preserve">Vyrovnání podkladu vnějších stěn maltou cementovou tl do 10 mm</t>
  </si>
  <si>
    <t xml:space="preserve">1305247792</t>
  </si>
  <si>
    <t xml:space="preserve">Vyrovnání nerovností podkladu vnějších omítaných ploch maltou, tloušťky do 10 mm cementovou stěn</t>
  </si>
  <si>
    <t xml:space="preserve">23</t>
  </si>
  <si>
    <t xml:space="preserve">622135092</t>
  </si>
  <si>
    <t xml:space="preserve">Příplatek k vyrovnání vnějších stěn maltou cementovou za každých dalších 5 mm tl</t>
  </si>
  <si>
    <t xml:space="preserve">1745908408</t>
  </si>
  <si>
    <t xml:space="preserve">Vyrovnání nerovností podkladu vnějších omítaných ploch tmelem, tloušťky do 2 mm Příplatek k ceně za každých dalších 5 mm tloušťky podkladní vrstvy přes 10 mm maltou cementovou stěn</t>
  </si>
  <si>
    <t xml:space="preserve">198*4</t>
  </si>
  <si>
    <t xml:space="preserve">24</t>
  </si>
  <si>
    <t xml:space="preserve">622331141</t>
  </si>
  <si>
    <t xml:space="preserve">Cementová omítka štuková dvouvrstvá vnějších stěn tl.10mm nanášená ručně</t>
  </si>
  <si>
    <t xml:space="preserve">1684934469</t>
  </si>
  <si>
    <t xml:space="preserve">Omítka cementová vnějších ploch nanášená ručně dvouvrstvá, tloušťky jádrové omítky do 10 mm a tloušťky štuku do 3 mm štuková stěn</t>
  </si>
  <si>
    <t xml:space="preserve">25</t>
  </si>
  <si>
    <t xml:space="preserve">622331191</t>
  </si>
  <si>
    <t xml:space="preserve">Příplatek k cementové omítce vnějších stěn za každých dalších 5 mm tloušťky ručně</t>
  </si>
  <si>
    <t xml:space="preserve">1442248386</t>
  </si>
  <si>
    <t xml:space="preserve">Omítka cementová vnějších ploch nanášená ručně Příplatek k cenám za každých dalších i započatých 5 mm tloušťky omítky přes 15 mm stěn</t>
  </si>
  <si>
    <t xml:space="preserve">26</t>
  </si>
  <si>
    <t xml:space="preserve">629995101</t>
  </si>
  <si>
    <t xml:space="preserve">Očištění vnějších ploch tlakovou vodou</t>
  </si>
  <si>
    <t xml:space="preserve">1039617648</t>
  </si>
  <si>
    <t xml:space="preserve">Očištění vnějších ploch tlakovou vodou omytím</t>
  </si>
  <si>
    <t xml:space="preserve">44*4,5</t>
  </si>
  <si>
    <t xml:space="preserve">27</t>
  </si>
  <si>
    <t xml:space="preserve">631311125</t>
  </si>
  <si>
    <t xml:space="preserve">Mazanina tl do 120 mm z betonu prostého tř. C 20/25</t>
  </si>
  <si>
    <t xml:space="preserve">-876075202</t>
  </si>
  <si>
    <t xml:space="preserve">Mazanina z betonu prostého tl. přes 80 do 120 mm tř. C 20/25</t>
  </si>
  <si>
    <t xml:space="preserve">"pozn.7</t>
  </si>
  <si>
    <t xml:space="preserve">39*0,3*0,12</t>
  </si>
  <si>
    <t xml:space="preserve">28</t>
  </si>
  <si>
    <t xml:space="preserve">631351101</t>
  </si>
  <si>
    <t xml:space="preserve">Zřízení bednění rýh a hran v podlahách</t>
  </si>
  <si>
    <t xml:space="preserve">2024503682</t>
  </si>
  <si>
    <t xml:space="preserve">Bednění v podlahách rýh a hran zřízení</t>
  </si>
  <si>
    <t xml:space="preserve">"vyrovnání pod nosné profily</t>
  </si>
  <si>
    <t xml:space="preserve">(0,5+0,3)*2*0,05*4*5</t>
  </si>
  <si>
    <t xml:space="preserve">29</t>
  </si>
  <si>
    <t xml:space="preserve">631351102</t>
  </si>
  <si>
    <t xml:space="preserve">Odstranění bednění rýh a hran v podlahách</t>
  </si>
  <si>
    <t xml:space="preserve">1090962489</t>
  </si>
  <si>
    <t xml:space="preserve">Bednění v podlahách rýh a hran odstranění</t>
  </si>
  <si>
    <t xml:space="preserve">30</t>
  </si>
  <si>
    <t xml:space="preserve">632450124</t>
  </si>
  <si>
    <t xml:space="preserve">Vyrovnávací cementový potěr tl do 50 mm ze suchých směsí provedený v pásu</t>
  </si>
  <si>
    <t xml:space="preserve">-219657631</t>
  </si>
  <si>
    <t xml:space="preserve">Potěr cementový vyrovnávací ze suchých směsí v pásu o průměrné (střední) tl. přes 40 do 50 mm</t>
  </si>
  <si>
    <t xml:space="preserve">0,5*0,3*4*5</t>
  </si>
  <si>
    <t xml:space="preserve">Ostatní konstrukce a práce-bourání</t>
  </si>
  <si>
    <t xml:space="preserve">31</t>
  </si>
  <si>
    <t xml:space="preserve">916991121</t>
  </si>
  <si>
    <t xml:space="preserve">Lože pod obrubníky, krajníky nebo obruby z dlažebních kostek z betonu prostého</t>
  </si>
  <si>
    <t xml:space="preserve">-1688818398</t>
  </si>
  <si>
    <t xml:space="preserve">Lože pod obrubníky, krajníky nebo obruby z dlažebních kostek z betonu prostého tř. C 12/15</t>
  </si>
  <si>
    <t xml:space="preserve">105*0,8*0,15</t>
  </si>
  <si>
    <t xml:space="preserve">32</t>
  </si>
  <si>
    <t xml:space="preserve">935112211</t>
  </si>
  <si>
    <t xml:space="preserve">Osazení příkopového žlabu do betonu tl 100 mm z betonových tvárnic š 800 mm</t>
  </si>
  <si>
    <t xml:space="preserve">1028565824</t>
  </si>
  <si>
    <t xml:space="preserve">Osazení betonového příkopového žlabu s vyplněním a zatřením spár cementovou maltou s ložem tl. 100 mm z betonu prostého tř. C 12/15 z betonových příkopových tvárnic šířky přes 500 do 800 mm</t>
  </si>
  <si>
    <t xml:space="preserve">33</t>
  </si>
  <si>
    <t xml:space="preserve">592274960</t>
  </si>
  <si>
    <t xml:space="preserve">žlabovka betonová 33x59x8 cm</t>
  </si>
  <si>
    <t xml:space="preserve">-1689929198</t>
  </si>
  <si>
    <t xml:space="preserve">105*3*1,02</t>
  </si>
  <si>
    <t xml:space="preserve">34</t>
  </si>
  <si>
    <t xml:space="preserve">941111131</t>
  </si>
  <si>
    <t xml:space="preserve">Montáž lešení řadového trubkového lehkého s podlahami zatížení do 200 kg/m2 š do 1,5 m v do 10 m</t>
  </si>
  <si>
    <t xml:space="preserve">-1746588985</t>
  </si>
  <si>
    <t xml:space="preserve">Montáž lešení řadového trubkového lehkého pracovního s podlahami s provozním zatížením tř. 3 do 200 kg/m2 šířky tř. W12 přes 1,2 do 1,5 m, výšky do 10 m</t>
  </si>
  <si>
    <t xml:space="preserve">"sklad</t>
  </si>
  <si>
    <t xml:space="preserve">(1,5+39,2+1,5)*(6,8+5,9)</t>
  </si>
  <si>
    <t xml:space="preserve">11,4*(6,8+5,9)/2*2</t>
  </si>
  <si>
    <t xml:space="preserve">35</t>
  </si>
  <si>
    <t xml:space="preserve">941111231</t>
  </si>
  <si>
    <t xml:space="preserve">Příplatek k lešení řadovému trubkovému lehkému s podlahami š 1,5 m v 10 m za první a ZKD den použití</t>
  </si>
  <si>
    <t xml:space="preserve">209370392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878,72*30</t>
  </si>
  <si>
    <t xml:space="preserve">36</t>
  </si>
  <si>
    <t xml:space="preserve">941111831</t>
  </si>
  <si>
    <t xml:space="preserve">Demontáž lešení řadového trubkového lehkého s podlahami zatížení do 200 kg/m2 š do 1,5 m v do 10 m</t>
  </si>
  <si>
    <t xml:space="preserve">94238258</t>
  </si>
  <si>
    <t xml:space="preserve">Demontáž lešení řadového trubkového lehkého pracovního s podlahami s provozním zatížením tř. 3 do 200 kg/m2 šířky tř. W12 přes 1,2 do 1,5 m, výšky do 10 m</t>
  </si>
  <si>
    <t xml:space="preserve">37</t>
  </si>
  <si>
    <t xml:space="preserve">949101112</t>
  </si>
  <si>
    <t xml:space="preserve">Lešení pomocné pro objekty pozemních staveb s lešeňovou podlahou v do 3,5 m zatížení do 150 kg/m2</t>
  </si>
  <si>
    <t xml:space="preserve">1525005897</t>
  </si>
  <si>
    <t xml:space="preserve">Lešení pomocné pracovní pro objekty pozemních staveb pro zatížení do 150 kg/m2, o výšce lešeňové podlahy přes 1,9 do 3,5 m</t>
  </si>
  <si>
    <t xml:space="preserve">"č.1.1.2 - Půdorys 1.NP</t>
  </si>
  <si>
    <t xml:space="preserve">97,2*4</t>
  </si>
  <si>
    <t xml:space="preserve">38</t>
  </si>
  <si>
    <t xml:space="preserve">952901411</t>
  </si>
  <si>
    <t xml:space="preserve">Vyčištění ostatních objektů (kanálů, zásobníků, kůlen) při jakékoliv výšce podlaží</t>
  </si>
  <si>
    <t xml:space="preserve">1726581285</t>
  </si>
  <si>
    <t xml:space="preserve">Vyčištění budov nebo objektů před předáním do užívání ostatních objektů vynesení zbytků stavebního rumu, kropení a 2x zametení podlah, oprášení stěn a výplní otvorů jakékoliv výšky podlaží</t>
  </si>
  <si>
    <t xml:space="preserve">39*11,4</t>
  </si>
  <si>
    <t xml:space="preserve">39</t>
  </si>
  <si>
    <t xml:space="preserve">961055111</t>
  </si>
  <si>
    <t xml:space="preserve">Bourání základů ze ŽB</t>
  </si>
  <si>
    <t xml:space="preserve">-704823918</t>
  </si>
  <si>
    <t xml:space="preserve">Bourání základů z betonu železového</t>
  </si>
  <si>
    <t xml:space="preserve">"pozn.5</t>
  </si>
  <si>
    <t xml:space="preserve">8,2*(1,8+0,9+1,5+0,7)*1</t>
  </si>
  <si>
    <t xml:space="preserve">40</t>
  </si>
  <si>
    <t xml:space="preserve">962052211</t>
  </si>
  <si>
    <t xml:space="preserve">Bourání zdiva nadzákladového ze ŽB přes 1 m3</t>
  </si>
  <si>
    <t xml:space="preserve">-1626774003</t>
  </si>
  <si>
    <t xml:space="preserve">Bourání zdiva železobetonového nadzákladového, objemu přes 1 m3</t>
  </si>
  <si>
    <t xml:space="preserve">8,2*(1,5+0,6+1,3+0,5)*4,5</t>
  </si>
  <si>
    <t xml:space="preserve">41</t>
  </si>
  <si>
    <t xml:space="preserve">967031742</t>
  </si>
  <si>
    <t xml:space="preserve">Přisekání plošné zdiva z cihel pálených na MC tl do 100 mm</t>
  </si>
  <si>
    <t xml:space="preserve">1209480235</t>
  </si>
  <si>
    <t xml:space="preserve">Přisekání (špicování) plošné nebo rovných ostění zdiva z cihel pálených plošné, na maltu vápennou nebo vápenocementovou, tl. na maltu cementovou, tl. do 100 mm</t>
  </si>
  <si>
    <t xml:space="preserve">997</t>
  </si>
  <si>
    <t xml:space="preserve">Přesun sutě</t>
  </si>
  <si>
    <t xml:space="preserve">42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1060819250</t>
  </si>
  <si>
    <t xml:space="preserve">Vnitrostaveništní doprava suti a vybouraných hmot vodorovně do 50 m svisle s použitím mechanizace pro budovy a haly výšky do 6 m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360802932</t>
  </si>
  <si>
    <t xml:space="preserve">Odvoz suti a vybouraných hmot na skládku nebo meziskládku se složením, na vzdálenost do 1 km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629712662</t>
  </si>
  <si>
    <t xml:space="preserve">Odvoz suti a vybouraných hmot na skládku nebo meziskládku se složením, na vzdálenost Příplatek k ceně za každý další i započatý 1 km přes 1 km</t>
  </si>
  <si>
    <t xml:space="preserve">478,05*29</t>
  </si>
  <si>
    <t xml:space="preserve">45</t>
  </si>
  <si>
    <t xml:space="preserve">997013802</t>
  </si>
  <si>
    <t xml:space="preserve">Poplatek za uložení stavebního železobetonového odpadu na skládce (skládkovné)</t>
  </si>
  <si>
    <t xml:space="preserve">224986756</t>
  </si>
  <si>
    <t xml:space="preserve">Poplatek za uložení stavebního odpadu na skládce (skládkovné) železobetonového</t>
  </si>
  <si>
    <t xml:space="preserve">998</t>
  </si>
  <si>
    <t xml:space="preserve">Přesun hmot</t>
  </si>
  <si>
    <t xml:space="preserve">46</t>
  </si>
  <si>
    <t xml:space="preserve">998014011</t>
  </si>
  <si>
    <t xml:space="preserve">Přesun hmot pro budovy jednopodlažní z betonových dílců s nezděným pláštěm</t>
  </si>
  <si>
    <t xml:space="preserve">-1872590645</t>
  </si>
  <si>
    <t xml:space="preserve">Přesun hmot pro budovy a haly občanské výstavby, bydlení, výrobu a služby s nosnou svislou konstrukcí montovanou z dílců betonových plošných nebo tyčových s jakýmkoliv obvodovým pláštěm kromě vyzdívaného, i bez pláště vodorovná dopravní vzdálenost do 100 m, pro budovy a haly jednopodlažní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47</t>
  </si>
  <si>
    <t xml:space="preserve">764501103</t>
  </si>
  <si>
    <t xml:space="preserve">Montáž žlabu podokapního půlkulatého</t>
  </si>
  <si>
    <t xml:space="preserve">1164738996</t>
  </si>
  <si>
    <t xml:space="preserve">Montáž žlabu podokapního půlkruhového žlabu</t>
  </si>
  <si>
    <t xml:space="preserve">48</t>
  </si>
  <si>
    <t xml:space="preserve">553501020</t>
  </si>
  <si>
    <t xml:space="preserve">žlab podokapní půlkruhový poplastovaný 160 mm</t>
  </si>
  <si>
    <t xml:space="preserve">1222534536</t>
  </si>
  <si>
    <t xml:space="preserve">39,4*1,1</t>
  </si>
  <si>
    <t xml:space="preserve">49</t>
  </si>
  <si>
    <t xml:space="preserve">553501380</t>
  </si>
  <si>
    <t xml:space="preserve">spojka žlabů s těsněním poplastovaná 160 mm</t>
  </si>
  <si>
    <t xml:space="preserve">-799490738</t>
  </si>
  <si>
    <t xml:space="preserve">50</t>
  </si>
  <si>
    <t xml:space="preserve">764501104</t>
  </si>
  <si>
    <t xml:space="preserve">Montáž čela pro podokapní půlkulatý žlab</t>
  </si>
  <si>
    <t xml:space="preserve">413890981</t>
  </si>
  <si>
    <t xml:space="preserve">Montáž žlabu podokapního půlkruhového čela</t>
  </si>
  <si>
    <t xml:space="preserve">51</t>
  </si>
  <si>
    <t xml:space="preserve">553501340</t>
  </si>
  <si>
    <t xml:space="preserve">čelo žlabové poplastované 160 mm</t>
  </si>
  <si>
    <t xml:space="preserve">-490549857</t>
  </si>
  <si>
    <t xml:space="preserve">52</t>
  </si>
  <si>
    <t xml:space="preserve">764501105</t>
  </si>
  <si>
    <t xml:space="preserve">Montáž háku pro podokapní půlkulatý žlab</t>
  </si>
  <si>
    <t xml:space="preserve">-1973203568</t>
  </si>
  <si>
    <t xml:space="preserve">Montáž žlabu podokapního půlkruhového háku</t>
  </si>
  <si>
    <t xml:space="preserve">53</t>
  </si>
  <si>
    <t xml:space="preserve">553501220</t>
  </si>
  <si>
    <t xml:space="preserve">hák žlabový poplastovaný 160 mm </t>
  </si>
  <si>
    <t xml:space="preserve">-1552964948</t>
  </si>
  <si>
    <t xml:space="preserve">54</t>
  </si>
  <si>
    <t xml:space="preserve">764501108</t>
  </si>
  <si>
    <t xml:space="preserve">Montáž kotlíku oválného (trychtýřového) pro podokapní žlab</t>
  </si>
  <si>
    <t xml:space="preserve">-902591447</t>
  </si>
  <si>
    <t xml:space="preserve">Montáž žlabu podokapního půlkruhového kotlíku</t>
  </si>
  <si>
    <t xml:space="preserve">55</t>
  </si>
  <si>
    <t xml:space="preserve">553501560</t>
  </si>
  <si>
    <t xml:space="preserve">kotlík žlabový poplastovaný 160 mm</t>
  </si>
  <si>
    <t xml:space="preserve">896339239</t>
  </si>
  <si>
    <t xml:space="preserve">56</t>
  </si>
  <si>
    <t xml:space="preserve">764508131</t>
  </si>
  <si>
    <t xml:space="preserve">Montáž kruhového svodu</t>
  </si>
  <si>
    <t xml:space="preserve">1750207676</t>
  </si>
  <si>
    <t xml:space="preserve">Montáž svodu kruhového, průměru svodu</t>
  </si>
  <si>
    <t xml:space="preserve">7*3</t>
  </si>
  <si>
    <t xml:space="preserve">57</t>
  </si>
  <si>
    <t xml:space="preserve">553501080</t>
  </si>
  <si>
    <t xml:space="preserve">roura okapová odtoková poplastovaná D100 mm vč.kolen a odskoků</t>
  </si>
  <si>
    <t xml:space="preserve">-1207444031</t>
  </si>
  <si>
    <t xml:space="preserve">21*1,1</t>
  </si>
  <si>
    <t xml:space="preserve">58</t>
  </si>
  <si>
    <t xml:space="preserve">764508132</t>
  </si>
  <si>
    <t xml:space="preserve">Montáž objímky kruhového svodu</t>
  </si>
  <si>
    <t xml:space="preserve">-1369792052</t>
  </si>
  <si>
    <t xml:space="preserve">Montáž svodu kruhového, průměru objímek</t>
  </si>
  <si>
    <t xml:space="preserve">59</t>
  </si>
  <si>
    <t xml:space="preserve">553501430</t>
  </si>
  <si>
    <t xml:space="preserve">objímka roury úchytná poplastovaná 100 mm</t>
  </si>
  <si>
    <t xml:space="preserve">1495055668</t>
  </si>
  <si>
    <t xml:space="preserve">767</t>
  </si>
  <si>
    <t xml:space="preserve">Konstrukce zámečnické</t>
  </si>
  <si>
    <t xml:space="preserve">60</t>
  </si>
  <si>
    <t xml:space="preserve">767001</t>
  </si>
  <si>
    <t xml:space="preserve">M+D ocelové konstrukce vč.spojovacích prvků, jeřábnické práce</t>
  </si>
  <si>
    <t xml:space="preserve">kg</t>
  </si>
  <si>
    <t xml:space="preserve">-807383769</t>
  </si>
  <si>
    <t xml:space="preserve">61</t>
  </si>
  <si>
    <t xml:space="preserve">767002</t>
  </si>
  <si>
    <t xml:space="preserve">M+D obkladu stěn PVC lamely vč.ocelových lišt a spojovacího materiálu</t>
  </si>
  <si>
    <t xml:space="preserve">-145006134</t>
  </si>
  <si>
    <t xml:space="preserve">"č.1.2.5 - Pohledy</t>
  </si>
  <si>
    <t xml:space="preserve">"pozn.3</t>
  </si>
  <si>
    <t xml:space="preserve">9*5,5*4</t>
  </si>
  <si>
    <t xml:space="preserve">62</t>
  </si>
  <si>
    <t xml:space="preserve">767003</t>
  </si>
  <si>
    <t xml:space="preserve">M+D obkladu stěn trapézový plech vč.ocelových lišt a spojovacího materiálu</t>
  </si>
  <si>
    <t xml:space="preserve">872770746</t>
  </si>
  <si>
    <t xml:space="preserve">39*1,6</t>
  </si>
  <si>
    <t xml:space="preserve">11,4*(2,7+1,6)/2*2</t>
  </si>
  <si>
    <t xml:space="preserve">63</t>
  </si>
  <si>
    <t xml:space="preserve">767391112</t>
  </si>
  <si>
    <t xml:space="preserve">Montáž krytin střech plechových tvarovaných šroubováním</t>
  </si>
  <si>
    <t xml:space="preserve">1603790012</t>
  </si>
  <si>
    <t xml:space="preserve">Montáž krytiny střech plechem tvarovaným, uchyceným šroubováním</t>
  </si>
  <si>
    <t xml:space="preserve">"č.1.1.3 - Půdorys střechy</t>
  </si>
  <si>
    <t xml:space="preserve">39,4*14</t>
  </si>
  <si>
    <t xml:space="preserve">64</t>
  </si>
  <si>
    <t xml:space="preserve">55359001</t>
  </si>
  <si>
    <t xml:space="preserve">trapézový plech T160/260 tl.1mm poplastovaný povrch</t>
  </si>
  <si>
    <t xml:space="preserve">1655308218</t>
  </si>
  <si>
    <t xml:space="preserve">551,6*1,12</t>
  </si>
  <si>
    <t xml:space="preserve">65</t>
  </si>
  <si>
    <t xml:space="preserve">998767102</t>
  </si>
  <si>
    <t xml:space="preserve">Přesun hmot tonážní pro zámečnické konstrukce v objektech v do 12 m</t>
  </si>
  <si>
    <t xml:space="preserve">-2074649835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66</t>
  </si>
  <si>
    <t xml:space="preserve">783221111</t>
  </si>
  <si>
    <t xml:space="preserve">Nátěry syntetické KDK barva dražší lesklý povrch 1x antikorozní, 1x základní, 1x email</t>
  </si>
  <si>
    <t xml:space="preserve">1012723887</t>
  </si>
  <si>
    <t xml:space="preserve">Nátěry kovových stavebních doplňkových konstrukcí syntetické na vzduchu schnoucí dražšími barvami (např. Düfa, …) lesklý povrch 1x antikorozní, 1x základní 1x email</t>
  </si>
  <si>
    <t xml:space="preserve">"výpis válcové oceli</t>
  </si>
  <si>
    <t xml:space="preserve">10,08*(0,36*2+0,17*4)*8*2</t>
  </si>
  <si>
    <t xml:space="preserve">9,6*(0,36*2+0,17*4)*8*2</t>
  </si>
  <si>
    <t xml:space="preserve">(0,18+0,18)*2*(1,17*5+1,39*5+1,62*5+1,85*5)</t>
  </si>
  <si>
    <t xml:space="preserve">(0,14+0,08)*2*1,15*32</t>
  </si>
  <si>
    <t xml:space="preserve">(0,08+0,08)*2*(3,7*8+3,6*4+4,8*16+1,2*4)</t>
  </si>
  <si>
    <t xml:space="preserve">119*0,353</t>
  </si>
  <si>
    <t xml:space="preserve">0,3*0,5*2*20</t>
  </si>
  <si>
    <t xml:space="preserve">0,2*0,5*2*20</t>
  </si>
  <si>
    <t xml:space="preserve">0,15*0,353*13</t>
  </si>
  <si>
    <t xml:space="preserve">571,619*0,1</t>
  </si>
  <si>
    <t xml:space="preserve">67</t>
  </si>
  <si>
    <t xml:space="preserve">783991221</t>
  </si>
  <si>
    <t xml:space="preserve">Bezpečnostní šrafování betonového povrchu rovná plocha</t>
  </si>
  <si>
    <t xml:space="preserve">541393283</t>
  </si>
  <si>
    <t xml:space="preserve">Nátěry ostatní betonových konstrukcí šrafování rovná plocha</t>
  </si>
  <si>
    <t xml:space="preserve">"pozn.1</t>
  </si>
  <si>
    <t xml:space="preserve">(10,8+9+10,8)*0,1*4</t>
  </si>
  <si>
    <t xml:space="preserve">"pozn.4</t>
  </si>
  <si>
    <t xml:space="preserve">(0,6+0,6+0,6)*4,8*5</t>
  </si>
  <si>
    <t xml:space="preserve">IO-01 - Terénní úpravy</t>
  </si>
  <si>
    <t xml:space="preserve">IO-01 - Zpevněné plochy  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B. Souhrnná technická zpráva
C2. Koordinační situační výkres</t>
  </si>
  <si>
    <t xml:space="preserve">    5 - Komunikace pozemní</t>
  </si>
  <si>
    <t xml:space="preserve">-1453628223</t>
  </si>
  <si>
    <t xml:space="preserve">320*0,45*1,1</t>
  </si>
  <si>
    <t xml:space="preserve">162601102</t>
  </si>
  <si>
    <t xml:space="preserve">Vodorovné přemístění do 5000 m výkopku/sypaniny z horniny tř. 1 až 4</t>
  </si>
  <si>
    <t xml:space="preserve">-10157274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171201201</t>
  </si>
  <si>
    <t xml:space="preserve">Uložení sypaniny na skládky</t>
  </si>
  <si>
    <t xml:space="preserve">-1399291094</t>
  </si>
  <si>
    <t xml:space="preserve">171201211</t>
  </si>
  <si>
    <t xml:space="preserve">Poplatek za uložení odpadu ze sypaniny na skládce (skládkovné)</t>
  </si>
  <si>
    <t xml:space="preserve">-175800028</t>
  </si>
  <si>
    <t xml:space="preserve">Uložení sypaniny poplatek za uložení sypaniny na skládce (skládkovné)</t>
  </si>
  <si>
    <t xml:space="preserve">158,4*2,1</t>
  </si>
  <si>
    <t xml:space="preserve">748196043</t>
  </si>
  <si>
    <t xml:space="preserve">320*1,1</t>
  </si>
  <si>
    <t xml:space="preserve">-327628501</t>
  </si>
  <si>
    <t xml:space="preserve">Komunikace pozemní</t>
  </si>
  <si>
    <t xml:space="preserve">564732111</t>
  </si>
  <si>
    <t xml:space="preserve">Podklad z vibrovaného štěrku VŠ tl 100 mm</t>
  </si>
  <si>
    <t xml:space="preserve">-975218124</t>
  </si>
  <si>
    <t xml:space="preserve">Podklad nebo kryt z vibrovaného štěrku VŠ s rozprostřením, vlhčením a zhutněním, po zhutnění tl. 100 mm</t>
  </si>
  <si>
    <t xml:space="preserve">-1718026156</t>
  </si>
  <si>
    <t xml:space="preserve">838649124</t>
  </si>
  <si>
    <t xml:space="preserve">1481419813</t>
  </si>
  <si>
    <t xml:space="preserve">573111111</t>
  </si>
  <si>
    <t xml:space="preserve">Postřik živičný infiltrační s posypem z asfaltu množství do 0,60 kg/m2</t>
  </si>
  <si>
    <t xml:space="preserve">-218829932</t>
  </si>
  <si>
    <t xml:space="preserve">Postřik živičný infiltrační z asfaltu silničního s posypem kamenivem, v množství 0,60 kg/m2</t>
  </si>
  <si>
    <t xml:space="preserve">226834426</t>
  </si>
  <si>
    <t xml:space="preserve">-1741180952</t>
  </si>
  <si>
    <t xml:space="preserve">998225111</t>
  </si>
  <si>
    <t xml:space="preserve">Přesun hmot pro pozemní komunikace s krytem z kamene, monolitickým betonovým nebo živičným</t>
  </si>
  <si>
    <t xml:space="preserve">1494899483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9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3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4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5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6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7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8</v>
      </c>
      <c r="E26" s="41"/>
      <c r="F26" s="42" t="s">
        <v>49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0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1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2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3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7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5-065b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Novostavba garáží (3ks) a přístřešku na posypový materiál v areálu KSÚSV v Horní Cerekv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město Horní Cerekev, areál KSÚSV</v>
      </c>
      <c r="AI44" s="61" t="s">
        <v>26</v>
      </c>
      <c r="AM44" s="67" t="str">
        <f aca="false">IF(AN8="","",AN8)</f>
        <v>27.10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ajská správa a údržba silnic Vysočiny</v>
      </c>
      <c r="AI46" s="61" t="s">
        <v>37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58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9</v>
      </c>
      <c r="D49" s="73"/>
      <c r="E49" s="73"/>
      <c r="F49" s="73"/>
      <c r="G49" s="73"/>
      <c r="H49" s="48"/>
      <c r="I49" s="74" t="s">
        <v>60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1</v>
      </c>
      <c r="AH49" s="75"/>
      <c r="AI49" s="75"/>
      <c r="AJ49" s="75"/>
      <c r="AK49" s="75"/>
      <c r="AL49" s="75"/>
      <c r="AM49" s="75"/>
      <c r="AN49" s="74" t="s">
        <v>62</v>
      </c>
      <c r="AO49" s="74"/>
      <c r="AP49" s="74"/>
      <c r="AQ49" s="76" t="s">
        <v>63</v>
      </c>
      <c r="AR49" s="32"/>
      <c r="AS49" s="77" t="s">
        <v>64</v>
      </c>
      <c r="AT49" s="78" t="s">
        <v>65</v>
      </c>
      <c r="AU49" s="78" t="s">
        <v>66</v>
      </c>
      <c r="AV49" s="78" t="s">
        <v>67</v>
      </c>
      <c r="AW49" s="78" t="s">
        <v>68</v>
      </c>
      <c r="AX49" s="78" t="s">
        <v>69</v>
      </c>
      <c r="AY49" s="78" t="s">
        <v>70</v>
      </c>
      <c r="AZ49" s="78" t="s">
        <v>71</v>
      </c>
      <c r="BA49" s="78" t="s">
        <v>72</v>
      </c>
      <c r="BB49" s="78" t="s">
        <v>73</v>
      </c>
      <c r="BC49" s="78" t="s">
        <v>74</v>
      </c>
      <c r="BD49" s="79" t="s">
        <v>75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6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+AG56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+AS56,2)</f>
        <v>0</v>
      </c>
      <c r="AT51" s="87" t="n">
        <f aca="false">ROUND(SUM(AV51:AW51),2)</f>
        <v>0</v>
      </c>
      <c r="AU51" s="88" t="n">
        <f aca="false">ROUND(AU52+AU54+AU56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+AZ56,2)</f>
        <v>0</v>
      </c>
      <c r="BA51" s="87" t="n">
        <f aca="false">ROUND(BA52+BA54+BA56,2)</f>
        <v>0</v>
      </c>
      <c r="BB51" s="87" t="n">
        <f aca="false">ROUND(BB52+BB54+BB56,2)</f>
        <v>0</v>
      </c>
      <c r="BC51" s="87" t="n">
        <f aca="false">ROUND(BC52+BC54+BC56,2)</f>
        <v>0</v>
      </c>
      <c r="BD51" s="89" t="n">
        <f aca="false">ROUND(BD52+BD54+BD56,2)</f>
        <v>0</v>
      </c>
      <c r="BS51" s="64" t="s">
        <v>77</v>
      </c>
      <c r="BT51" s="64" t="s">
        <v>78</v>
      </c>
      <c r="BU51" s="90" t="s">
        <v>79</v>
      </c>
      <c r="BV51" s="64" t="s">
        <v>80</v>
      </c>
      <c r="BW51" s="64" t="s">
        <v>6</v>
      </c>
      <c r="BX51" s="64" t="s">
        <v>81</v>
      </c>
      <c r="CL51" s="64"/>
    </row>
    <row r="52" s="91" customFormat="true" ht="27.4" hidden="false" customHeight="true" outlineLevel="0" collapsed="false"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2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7</v>
      </c>
      <c r="BT52" s="103" t="s">
        <v>23</v>
      </c>
      <c r="BU52" s="103" t="s">
        <v>79</v>
      </c>
      <c r="BV52" s="103" t="s">
        <v>80</v>
      </c>
      <c r="BW52" s="103" t="s">
        <v>84</v>
      </c>
      <c r="BX52" s="103" t="s">
        <v>6</v>
      </c>
      <c r="CL52" s="103"/>
      <c r="CM52" s="103" t="s">
        <v>85</v>
      </c>
    </row>
    <row r="53" s="114" customFormat="true" ht="22.35" hidden="false" customHeight="true" outlineLevel="0" collapsed="false">
      <c r="A53" s="104" t="s">
        <v>86</v>
      </c>
      <c r="B53" s="105"/>
      <c r="C53" s="106"/>
      <c r="D53" s="106"/>
      <c r="E53" s="107" t="s">
        <v>82</v>
      </c>
      <c r="F53" s="107"/>
      <c r="G53" s="107"/>
      <c r="H53" s="107"/>
      <c r="I53" s="107"/>
      <c r="J53" s="106"/>
      <c r="K53" s="107" t="s">
        <v>83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7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5</v>
      </c>
      <c r="BV53" s="115" t="s">
        <v>80</v>
      </c>
      <c r="BW53" s="115" t="s">
        <v>88</v>
      </c>
      <c r="BX53" s="115" t="s">
        <v>84</v>
      </c>
      <c r="CL53" s="115"/>
    </row>
    <row r="54" s="91" customFormat="true" ht="27.4" hidden="false" customHeight="true" outlineLevel="0" collapsed="false">
      <c r="B54" s="92"/>
      <c r="C54" s="93"/>
      <c r="D54" s="94" t="s">
        <v>89</v>
      </c>
      <c r="E54" s="94"/>
      <c r="F54" s="94"/>
      <c r="G54" s="94"/>
      <c r="H54" s="94"/>
      <c r="I54" s="95"/>
      <c r="J54" s="94" t="s">
        <v>90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AG55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1</v>
      </c>
      <c r="AR54" s="92"/>
      <c r="AS54" s="99" t="n">
        <f aca="false">ROUND(AS55,2)</f>
        <v>0</v>
      </c>
      <c r="AT54" s="100" t="n">
        <f aca="false">ROUND(SUM(AV54:AW54),2)</f>
        <v>0</v>
      </c>
      <c r="AU54" s="101" t="n">
        <f aca="false">ROUND(AU55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AZ55,2)</f>
        <v>0</v>
      </c>
      <c r="BA54" s="100" t="n">
        <f aca="false">ROUND(BA55,2)</f>
        <v>0</v>
      </c>
      <c r="BB54" s="100" t="n">
        <f aca="false">ROUND(BB55,2)</f>
        <v>0</v>
      </c>
      <c r="BC54" s="100" t="n">
        <f aca="false">ROUND(BC55,2)</f>
        <v>0</v>
      </c>
      <c r="BD54" s="102" t="n">
        <f aca="false">ROUND(BD55,2)</f>
        <v>0</v>
      </c>
      <c r="BS54" s="103" t="s">
        <v>77</v>
      </c>
      <c r="BT54" s="103" t="s">
        <v>23</v>
      </c>
      <c r="BU54" s="103" t="s">
        <v>79</v>
      </c>
      <c r="BV54" s="103" t="s">
        <v>80</v>
      </c>
      <c r="BW54" s="103" t="s">
        <v>92</v>
      </c>
      <c r="BX54" s="103" t="s">
        <v>6</v>
      </c>
      <c r="CL54" s="103"/>
      <c r="CM54" s="103" t="s">
        <v>85</v>
      </c>
    </row>
    <row r="55" s="114" customFormat="true" ht="22.35" hidden="false" customHeight="true" outlineLevel="0" collapsed="false">
      <c r="A55" s="104" t="s">
        <v>86</v>
      </c>
      <c r="B55" s="105"/>
      <c r="C55" s="106"/>
      <c r="D55" s="106"/>
      <c r="E55" s="107" t="s">
        <v>93</v>
      </c>
      <c r="F55" s="107"/>
      <c r="G55" s="107"/>
      <c r="H55" s="107"/>
      <c r="I55" s="107"/>
      <c r="J55" s="106"/>
      <c r="K55" s="107" t="s">
        <v>94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2 - Architektonicko - st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7</v>
      </c>
      <c r="AR55" s="105"/>
      <c r="AS55" s="110" t="n">
        <v>0</v>
      </c>
      <c r="AT55" s="111" t="n">
        <f aca="false">ROUND(SUM(AV55:AW55),2)</f>
        <v>0</v>
      </c>
      <c r="AU55" s="112" t="n">
        <f aca="false">'02 - Architektonicko - st...'!P95</f>
        <v>0</v>
      </c>
      <c r="AV55" s="111" t="n">
        <f aca="false">'02 - Architektonicko - st...'!J32</f>
        <v>0</v>
      </c>
      <c r="AW55" s="111" t="n">
        <f aca="false">'02 - Architektonicko - st...'!J33</f>
        <v>0</v>
      </c>
      <c r="AX55" s="111" t="n">
        <f aca="false">'02 - Architektonicko - st...'!J34</f>
        <v>0</v>
      </c>
      <c r="AY55" s="111" t="n">
        <f aca="false">'02 - Architektonicko - st...'!J35</f>
        <v>0</v>
      </c>
      <c r="AZ55" s="111" t="n">
        <f aca="false">'02 - Architektonicko - st...'!F32</f>
        <v>0</v>
      </c>
      <c r="BA55" s="111" t="n">
        <f aca="false">'02 - Architektonicko - st...'!F33</f>
        <v>0</v>
      </c>
      <c r="BB55" s="111" t="n">
        <f aca="false">'02 - Architektonicko - st...'!F34</f>
        <v>0</v>
      </c>
      <c r="BC55" s="111" t="n">
        <f aca="false">'02 - Architektonicko - st...'!F35</f>
        <v>0</v>
      </c>
      <c r="BD55" s="113" t="n">
        <f aca="false">'02 - Architektonicko - st...'!F36</f>
        <v>0</v>
      </c>
      <c r="BT55" s="115" t="s">
        <v>85</v>
      </c>
      <c r="BV55" s="115" t="s">
        <v>80</v>
      </c>
      <c r="BW55" s="115" t="s">
        <v>95</v>
      </c>
      <c r="BX55" s="115" t="s">
        <v>92</v>
      </c>
      <c r="CL55" s="115" t="s">
        <v>96</v>
      </c>
    </row>
    <row r="56" s="91" customFormat="true" ht="27.4" hidden="false" customHeight="true" outlineLevel="0" collapsed="false">
      <c r="B56" s="92"/>
      <c r="C56" s="93"/>
      <c r="D56" s="94" t="s">
        <v>97</v>
      </c>
      <c r="E56" s="94"/>
      <c r="F56" s="94"/>
      <c r="G56" s="94"/>
      <c r="H56" s="94"/>
      <c r="I56" s="95"/>
      <c r="J56" s="94" t="s">
        <v>98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ROUND(AG57,2)</f>
        <v>0</v>
      </c>
      <c r="AH56" s="96"/>
      <c r="AI56" s="96"/>
      <c r="AJ56" s="96"/>
      <c r="AK56" s="96"/>
      <c r="AL56" s="96"/>
      <c r="AM56" s="96"/>
      <c r="AN56" s="97" t="n">
        <f aca="false">SUM(AG56,AT56)</f>
        <v>0</v>
      </c>
      <c r="AO56" s="97"/>
      <c r="AP56" s="97"/>
      <c r="AQ56" s="98" t="s">
        <v>99</v>
      </c>
      <c r="AR56" s="92"/>
      <c r="AS56" s="99" t="n">
        <f aca="false">ROUND(AS57,2)</f>
        <v>0</v>
      </c>
      <c r="AT56" s="100" t="n">
        <f aca="false">ROUND(SUM(AV56:AW56),2)</f>
        <v>0</v>
      </c>
      <c r="AU56" s="101" t="n">
        <f aca="false">ROUND(AU57,5)</f>
        <v>0</v>
      </c>
      <c r="AV56" s="100" t="n">
        <f aca="false">ROUND(AZ56*L26,2)</f>
        <v>0</v>
      </c>
      <c r="AW56" s="100" t="n">
        <f aca="false">ROUND(BA56*L27,2)</f>
        <v>0</v>
      </c>
      <c r="AX56" s="100" t="n">
        <f aca="false">ROUND(BB56*L26,2)</f>
        <v>0</v>
      </c>
      <c r="AY56" s="100" t="n">
        <f aca="false">ROUND(BC56*L27,2)</f>
        <v>0</v>
      </c>
      <c r="AZ56" s="100" t="n">
        <f aca="false">ROUND(AZ57,2)</f>
        <v>0</v>
      </c>
      <c r="BA56" s="100" t="n">
        <f aca="false">ROUND(BA57,2)</f>
        <v>0</v>
      </c>
      <c r="BB56" s="100" t="n">
        <f aca="false">ROUND(BB57,2)</f>
        <v>0</v>
      </c>
      <c r="BC56" s="100" t="n">
        <f aca="false">ROUND(BC57,2)</f>
        <v>0</v>
      </c>
      <c r="BD56" s="102" t="n">
        <f aca="false">ROUND(BD57,2)</f>
        <v>0</v>
      </c>
      <c r="BS56" s="103" t="s">
        <v>77</v>
      </c>
      <c r="BT56" s="103" t="s">
        <v>23</v>
      </c>
      <c r="BU56" s="103" t="s">
        <v>79</v>
      </c>
      <c r="BV56" s="103" t="s">
        <v>80</v>
      </c>
      <c r="BW56" s="103" t="s">
        <v>100</v>
      </c>
      <c r="BX56" s="103" t="s">
        <v>6</v>
      </c>
      <c r="CL56" s="103"/>
      <c r="CM56" s="103" t="s">
        <v>85</v>
      </c>
    </row>
    <row r="57" s="114" customFormat="true" ht="22.35" hidden="false" customHeight="true" outlineLevel="0" collapsed="false">
      <c r="A57" s="104" t="s">
        <v>86</v>
      </c>
      <c r="B57" s="105"/>
      <c r="C57" s="106"/>
      <c r="D57" s="106"/>
      <c r="E57" s="107" t="s">
        <v>97</v>
      </c>
      <c r="F57" s="107"/>
      <c r="G57" s="107"/>
      <c r="H57" s="107"/>
      <c r="I57" s="107"/>
      <c r="J57" s="106"/>
      <c r="K57" s="107" t="s">
        <v>101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8" t="n">
        <f aca="false">'IO-01 - Zpevněné plochy  '!J29</f>
        <v>0</v>
      </c>
      <c r="AH57" s="108"/>
      <c r="AI57" s="108"/>
      <c r="AJ57" s="108"/>
      <c r="AK57" s="108"/>
      <c r="AL57" s="108"/>
      <c r="AM57" s="108"/>
      <c r="AN57" s="108" t="n">
        <f aca="false">SUM(AG57,AT57)</f>
        <v>0</v>
      </c>
      <c r="AO57" s="108"/>
      <c r="AP57" s="108"/>
      <c r="AQ57" s="109" t="s">
        <v>87</v>
      </c>
      <c r="AR57" s="105"/>
      <c r="AS57" s="116" t="n">
        <v>0</v>
      </c>
      <c r="AT57" s="117" t="n">
        <f aca="false">ROUND(SUM(AV57:AW57),2)</f>
        <v>0</v>
      </c>
      <c r="AU57" s="118" t="n">
        <f aca="false">'IO-01 - Zpevněné plochy  '!P86</f>
        <v>0</v>
      </c>
      <c r="AV57" s="117" t="n">
        <f aca="false">'IO-01 - Zpevněné plochy  '!J32</f>
        <v>0</v>
      </c>
      <c r="AW57" s="117" t="n">
        <f aca="false">'IO-01 - Zpevněné plochy  '!J33</f>
        <v>0</v>
      </c>
      <c r="AX57" s="117" t="n">
        <f aca="false">'IO-01 - Zpevněné plochy  '!J34</f>
        <v>0</v>
      </c>
      <c r="AY57" s="117" t="n">
        <f aca="false">'IO-01 - Zpevněné plochy  '!J35</f>
        <v>0</v>
      </c>
      <c r="AZ57" s="117" t="n">
        <f aca="false">'IO-01 - Zpevněné plochy  '!F32</f>
        <v>0</v>
      </c>
      <c r="BA57" s="117" t="n">
        <f aca="false">'IO-01 - Zpevněné plochy  '!F33</f>
        <v>0</v>
      </c>
      <c r="BB57" s="117" t="n">
        <f aca="false">'IO-01 - Zpevněné plochy  '!F34</f>
        <v>0</v>
      </c>
      <c r="BC57" s="117" t="n">
        <f aca="false">'IO-01 - Zpevněné plochy  '!F35</f>
        <v>0</v>
      </c>
      <c r="BD57" s="119" t="n">
        <f aca="false">'IO-01 - Zpevněné plochy  '!F36</f>
        <v>0</v>
      </c>
      <c r="BT57" s="115" t="s">
        <v>85</v>
      </c>
      <c r="BV57" s="115" t="s">
        <v>80</v>
      </c>
      <c r="BW57" s="115" t="s">
        <v>102</v>
      </c>
      <c r="BX57" s="115" t="s">
        <v>100</v>
      </c>
      <c r="CL57" s="115" t="s">
        <v>103</v>
      </c>
    </row>
    <row r="58" s="31" customFormat="true" ht="30" hidden="false" customHeight="true" outlineLevel="0" collapsed="false">
      <c r="B58" s="32"/>
      <c r="AR58" s="32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32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VON - Vedlejší a ostatní ...'!C2" display="/"/>
    <hyperlink ref="A55" location="'02 - Architektonicko - st...'!C2" display="/"/>
    <hyperlink ref="A57" location="'IO-01 - Zpevněné plochy  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11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2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11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/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177" hidden="false" customHeight="true" outlineLevel="0" collapsed="false">
      <c r="B26" s="131"/>
      <c r="C26" s="132"/>
      <c r="D26" s="132"/>
      <c r="E26" s="29" t="s">
        <v>113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4:BE106),2)</f>
        <v>0</v>
      </c>
      <c r="G32" s="33"/>
      <c r="H32" s="33"/>
      <c r="I32" s="140" t="n">
        <v>0.21</v>
      </c>
      <c r="J32" s="139" t="n">
        <f aca="false">ROUND(ROUND((SUM(BE84:BE10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4:BF106),2)</f>
        <v>0</v>
      </c>
      <c r="G33" s="33"/>
      <c r="H33" s="33"/>
      <c r="I33" s="140" t="n">
        <v>0.15</v>
      </c>
      <c r="J33" s="139" t="n">
        <f aca="false">ROUND(ROUND((SUM(BF84:BF10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4:BG10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4:BH10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4:BI10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11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2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5</v>
      </c>
      <c r="D58" s="46"/>
      <c r="E58" s="46"/>
      <c r="F58" s="46"/>
      <c r="G58" s="46"/>
      <c r="H58" s="46"/>
      <c r="I58" s="149"/>
      <c r="J58" s="150" t="s">
        <v>11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7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8</v>
      </c>
    </row>
    <row r="61" s="152" customFormat="true" ht="24.95" hidden="false" customHeight="true" outlineLevel="0" collapsed="false">
      <c r="B61" s="153"/>
      <c r="C61" s="154"/>
      <c r="D61" s="155" t="s">
        <v>119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20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21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Novostavba garáží (3ks) a přístřešku na posypový materiál v areálu KSÚSV v Horní Cerekv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10</v>
      </c>
      <c r="L73" s="15"/>
    </row>
    <row r="74" s="31" customFormat="true" ht="22.5" hidden="false" customHeight="true" outlineLevel="0" collapsed="false">
      <c r="B74" s="32"/>
      <c r="E74" s="126" t="s">
        <v>111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12</v>
      </c>
      <c r="L75" s="32"/>
    </row>
    <row r="76" s="31" customFormat="true" ht="23.25" hidden="false" customHeight="true" outlineLevel="0" collapsed="false">
      <c r="B76" s="32"/>
      <c r="E76" s="65" t="str">
        <f aca="false">E11</f>
        <v>VON - Vedlejší a ostatní náklad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67" t="str">
        <f aca="false">F14</f>
        <v>město Horní Cerekev, areál KSÚSV</v>
      </c>
      <c r="I78" s="168" t="s">
        <v>26</v>
      </c>
      <c r="J78" s="169" t="str">
        <f aca="false">IF(J14="","",J14)</f>
        <v>27.10.2015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67" t="str">
        <f aca="false">E17</f>
        <v>Krajská správa a údržba silnic Vysočiny</v>
      </c>
      <c r="I80" s="168" t="s">
        <v>37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5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2</v>
      </c>
      <c r="D83" s="173" t="s">
        <v>63</v>
      </c>
      <c r="E83" s="173" t="s">
        <v>59</v>
      </c>
      <c r="F83" s="173" t="s">
        <v>123</v>
      </c>
      <c r="G83" s="173" t="s">
        <v>124</v>
      </c>
      <c r="H83" s="173" t="s">
        <v>125</v>
      </c>
      <c r="I83" s="174" t="s">
        <v>126</v>
      </c>
      <c r="J83" s="173" t="s">
        <v>116</v>
      </c>
      <c r="K83" s="175" t="s">
        <v>127</v>
      </c>
      <c r="L83" s="171"/>
      <c r="M83" s="77" t="s">
        <v>128</v>
      </c>
      <c r="N83" s="78" t="s">
        <v>48</v>
      </c>
      <c r="O83" s="78" t="s">
        <v>129</v>
      </c>
      <c r="P83" s="78" t="s">
        <v>130</v>
      </c>
      <c r="Q83" s="78" t="s">
        <v>131</v>
      </c>
      <c r="R83" s="78" t="s">
        <v>132</v>
      </c>
      <c r="S83" s="78" t="s">
        <v>133</v>
      </c>
      <c r="T83" s="79" t="s">
        <v>134</v>
      </c>
    </row>
    <row r="84" s="31" customFormat="true" ht="29.25" hidden="false" customHeight="true" outlineLevel="0" collapsed="false">
      <c r="B84" s="32"/>
      <c r="C84" s="81" t="s">
        <v>117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7</v>
      </c>
      <c r="AU84" s="11" t="s">
        <v>118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7</v>
      </c>
      <c r="E85" s="183" t="s">
        <v>135</v>
      </c>
      <c r="F85" s="183" t="s">
        <v>136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37</v>
      </c>
      <c r="AT85" s="190" t="s">
        <v>77</v>
      </c>
      <c r="AU85" s="190" t="s">
        <v>78</v>
      </c>
      <c r="AY85" s="182" t="s">
        <v>138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7</v>
      </c>
      <c r="E86" s="193" t="s">
        <v>139</v>
      </c>
      <c r="F86" s="193" t="s">
        <v>83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6)</f>
        <v>0</v>
      </c>
      <c r="Q86" s="187"/>
      <c r="R86" s="188" t="n">
        <f aca="false">SUM(R87:R106)</f>
        <v>0</v>
      </c>
      <c r="S86" s="187"/>
      <c r="T86" s="189" t="n">
        <f aca="false">SUM(T87:T106)</f>
        <v>0</v>
      </c>
      <c r="AR86" s="182" t="s">
        <v>137</v>
      </c>
      <c r="AT86" s="190" t="s">
        <v>77</v>
      </c>
      <c r="AU86" s="190" t="s">
        <v>23</v>
      </c>
      <c r="AY86" s="182" t="s">
        <v>138</v>
      </c>
      <c r="BK86" s="191" t="n">
        <f aca="false">SUM(BK87:BK106)</f>
        <v>0</v>
      </c>
    </row>
    <row r="87" s="31" customFormat="true" ht="22.5" hidden="false" customHeight="true" outlineLevel="0" collapsed="false">
      <c r="B87" s="195"/>
      <c r="C87" s="196" t="s">
        <v>23</v>
      </c>
      <c r="D87" s="196" t="s">
        <v>140</v>
      </c>
      <c r="E87" s="197" t="s">
        <v>141</v>
      </c>
      <c r="F87" s="198" t="s">
        <v>142</v>
      </c>
      <c r="G87" s="199" t="s">
        <v>143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49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37</v>
      </c>
      <c r="AT87" s="11" t="s">
        <v>140</v>
      </c>
      <c r="AU87" s="11" t="s">
        <v>85</v>
      </c>
      <c r="AY87" s="11" t="s">
        <v>138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3</v>
      </c>
      <c r="BK87" s="207" t="n">
        <f aca="false">ROUND(I87*H87,2)</f>
        <v>0</v>
      </c>
      <c r="BL87" s="11" t="s">
        <v>137</v>
      </c>
      <c r="BM87" s="11" t="s">
        <v>144</v>
      </c>
    </row>
    <row r="88" s="31" customFormat="true" ht="78" hidden="false" customHeight="true" outlineLevel="0" collapsed="false">
      <c r="B88" s="32"/>
      <c r="D88" s="208" t="s">
        <v>145</v>
      </c>
      <c r="F88" s="209" t="s">
        <v>146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45</v>
      </c>
      <c r="AU88" s="11" t="s">
        <v>85</v>
      </c>
    </row>
    <row r="89" s="31" customFormat="true" ht="22.5" hidden="false" customHeight="true" outlineLevel="0" collapsed="false">
      <c r="B89" s="195"/>
      <c r="C89" s="196" t="s">
        <v>85</v>
      </c>
      <c r="D89" s="196" t="s">
        <v>140</v>
      </c>
      <c r="E89" s="197" t="s">
        <v>147</v>
      </c>
      <c r="F89" s="198" t="s">
        <v>148</v>
      </c>
      <c r="G89" s="199" t="s">
        <v>143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49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37</v>
      </c>
      <c r="AT89" s="11" t="s">
        <v>140</v>
      </c>
      <c r="AU89" s="11" t="s">
        <v>85</v>
      </c>
      <c r="AY89" s="11" t="s">
        <v>138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37</v>
      </c>
      <c r="BM89" s="11" t="s">
        <v>149</v>
      </c>
    </row>
    <row r="90" s="31" customFormat="true" ht="78" hidden="false" customHeight="true" outlineLevel="0" collapsed="false">
      <c r="B90" s="32"/>
      <c r="D90" s="208" t="s">
        <v>145</v>
      </c>
      <c r="F90" s="209" t="s">
        <v>150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45</v>
      </c>
      <c r="AU90" s="11" t="s">
        <v>85</v>
      </c>
    </row>
    <row r="91" s="31" customFormat="true" ht="22.5" hidden="false" customHeight="true" outlineLevel="0" collapsed="false">
      <c r="B91" s="195"/>
      <c r="C91" s="196" t="s">
        <v>151</v>
      </c>
      <c r="D91" s="196" t="s">
        <v>140</v>
      </c>
      <c r="E91" s="197" t="s">
        <v>152</v>
      </c>
      <c r="F91" s="198" t="s">
        <v>153</v>
      </c>
      <c r="G91" s="199" t="s">
        <v>143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49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37</v>
      </c>
      <c r="AT91" s="11" t="s">
        <v>140</v>
      </c>
      <c r="AU91" s="11" t="s">
        <v>85</v>
      </c>
      <c r="AY91" s="11" t="s">
        <v>138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3</v>
      </c>
      <c r="BK91" s="207" t="n">
        <f aca="false">ROUND(I91*H91,2)</f>
        <v>0</v>
      </c>
      <c r="BL91" s="11" t="s">
        <v>137</v>
      </c>
      <c r="BM91" s="11" t="s">
        <v>154</v>
      </c>
    </row>
    <row r="92" s="31" customFormat="true" ht="42" hidden="false" customHeight="true" outlineLevel="0" collapsed="false">
      <c r="B92" s="32"/>
      <c r="D92" s="208" t="s">
        <v>145</v>
      </c>
      <c r="F92" s="209" t="s">
        <v>155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45</v>
      </c>
      <c r="AU92" s="11" t="s">
        <v>85</v>
      </c>
    </row>
    <row r="93" s="31" customFormat="true" ht="22.5" hidden="false" customHeight="true" outlineLevel="0" collapsed="false">
      <c r="B93" s="195"/>
      <c r="C93" s="196" t="s">
        <v>137</v>
      </c>
      <c r="D93" s="196" t="s">
        <v>140</v>
      </c>
      <c r="E93" s="197" t="s">
        <v>156</v>
      </c>
      <c r="F93" s="198" t="s">
        <v>157</v>
      </c>
      <c r="G93" s="199" t="s">
        <v>143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49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7</v>
      </c>
      <c r="AT93" s="11" t="s">
        <v>140</v>
      </c>
      <c r="AU93" s="11" t="s">
        <v>85</v>
      </c>
      <c r="AY93" s="11" t="s">
        <v>13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37</v>
      </c>
      <c r="BM93" s="11" t="s">
        <v>158</v>
      </c>
    </row>
    <row r="94" s="31" customFormat="true" ht="30" hidden="false" customHeight="true" outlineLevel="0" collapsed="false">
      <c r="B94" s="32"/>
      <c r="D94" s="208" t="s">
        <v>145</v>
      </c>
      <c r="F94" s="209" t="s">
        <v>159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45</v>
      </c>
      <c r="AU94" s="11" t="s">
        <v>85</v>
      </c>
    </row>
    <row r="95" s="31" customFormat="true" ht="22.5" hidden="false" customHeight="true" outlineLevel="0" collapsed="false">
      <c r="B95" s="195"/>
      <c r="C95" s="196" t="s">
        <v>160</v>
      </c>
      <c r="D95" s="196" t="s">
        <v>140</v>
      </c>
      <c r="E95" s="197" t="s">
        <v>161</v>
      </c>
      <c r="F95" s="198" t="s">
        <v>162</v>
      </c>
      <c r="G95" s="199" t="s">
        <v>143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49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37</v>
      </c>
      <c r="AT95" s="11" t="s">
        <v>140</v>
      </c>
      <c r="AU95" s="11" t="s">
        <v>85</v>
      </c>
      <c r="AY95" s="11" t="s">
        <v>13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37</v>
      </c>
      <c r="BM95" s="11" t="s">
        <v>163</v>
      </c>
    </row>
    <row r="96" s="31" customFormat="true" ht="22.5" hidden="false" customHeight="true" outlineLevel="0" collapsed="false">
      <c r="B96" s="32"/>
      <c r="D96" s="208" t="s">
        <v>145</v>
      </c>
      <c r="F96" s="209" t="s">
        <v>164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45</v>
      </c>
      <c r="AU96" s="11" t="s">
        <v>85</v>
      </c>
    </row>
    <row r="97" s="31" customFormat="true" ht="22.5" hidden="false" customHeight="true" outlineLevel="0" collapsed="false">
      <c r="B97" s="195"/>
      <c r="C97" s="196" t="s">
        <v>165</v>
      </c>
      <c r="D97" s="196" t="s">
        <v>140</v>
      </c>
      <c r="E97" s="197" t="s">
        <v>166</v>
      </c>
      <c r="F97" s="198" t="s">
        <v>167</v>
      </c>
      <c r="G97" s="199" t="s">
        <v>143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49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37</v>
      </c>
      <c r="AT97" s="11" t="s">
        <v>140</v>
      </c>
      <c r="AU97" s="11" t="s">
        <v>85</v>
      </c>
      <c r="AY97" s="11" t="s">
        <v>13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37</v>
      </c>
      <c r="BM97" s="11" t="s">
        <v>168</v>
      </c>
    </row>
    <row r="98" s="31" customFormat="true" ht="30" hidden="false" customHeight="true" outlineLevel="0" collapsed="false">
      <c r="B98" s="32"/>
      <c r="D98" s="208" t="s">
        <v>145</v>
      </c>
      <c r="F98" s="209" t="s">
        <v>169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45</v>
      </c>
      <c r="AU98" s="11" t="s">
        <v>85</v>
      </c>
    </row>
    <row r="99" s="31" customFormat="true" ht="22.5" hidden="false" customHeight="true" outlineLevel="0" collapsed="false">
      <c r="B99" s="195"/>
      <c r="C99" s="196" t="s">
        <v>170</v>
      </c>
      <c r="D99" s="196" t="s">
        <v>140</v>
      </c>
      <c r="E99" s="197" t="s">
        <v>171</v>
      </c>
      <c r="F99" s="198" t="s">
        <v>172</v>
      </c>
      <c r="G99" s="199" t="s">
        <v>143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49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37</v>
      </c>
      <c r="AT99" s="11" t="s">
        <v>140</v>
      </c>
      <c r="AU99" s="11" t="s">
        <v>85</v>
      </c>
      <c r="AY99" s="11" t="s">
        <v>138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3</v>
      </c>
      <c r="BK99" s="207" t="n">
        <f aca="false">ROUND(I99*H99,2)</f>
        <v>0</v>
      </c>
      <c r="BL99" s="11" t="s">
        <v>137</v>
      </c>
      <c r="BM99" s="11" t="s">
        <v>173</v>
      </c>
    </row>
    <row r="100" s="31" customFormat="true" ht="22.5" hidden="false" customHeight="true" outlineLevel="0" collapsed="false">
      <c r="B100" s="32"/>
      <c r="D100" s="208" t="s">
        <v>145</v>
      </c>
      <c r="F100" s="209" t="s">
        <v>174</v>
      </c>
      <c r="I100" s="210"/>
      <c r="L100" s="32"/>
      <c r="M100" s="211"/>
      <c r="N100" s="33"/>
      <c r="O100" s="33"/>
      <c r="P100" s="33"/>
      <c r="Q100" s="33"/>
      <c r="R100" s="33"/>
      <c r="S100" s="33"/>
      <c r="T100" s="72"/>
      <c r="AT100" s="11" t="s">
        <v>145</v>
      </c>
      <c r="AU100" s="11" t="s">
        <v>85</v>
      </c>
    </row>
    <row r="101" s="31" customFormat="true" ht="22.5" hidden="false" customHeight="true" outlineLevel="0" collapsed="false">
      <c r="B101" s="195"/>
      <c r="C101" s="196" t="s">
        <v>175</v>
      </c>
      <c r="D101" s="196" t="s">
        <v>140</v>
      </c>
      <c r="E101" s="197" t="s">
        <v>176</v>
      </c>
      <c r="F101" s="198" t="s">
        <v>177</v>
      </c>
      <c r="G101" s="199" t="s">
        <v>143</v>
      </c>
      <c r="H101" s="200" t="n">
        <v>1</v>
      </c>
      <c r="I101" s="201"/>
      <c r="J101" s="202" t="n">
        <f aca="false">ROUND(I101*H101,2)</f>
        <v>0</v>
      </c>
      <c r="K101" s="198"/>
      <c r="L101" s="32"/>
      <c r="M101" s="203"/>
      <c r="N101" s="204" t="s">
        <v>49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37</v>
      </c>
      <c r="AT101" s="11" t="s">
        <v>140</v>
      </c>
      <c r="AU101" s="11" t="s">
        <v>85</v>
      </c>
      <c r="AY101" s="11" t="s">
        <v>13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37</v>
      </c>
      <c r="BM101" s="11" t="s">
        <v>178</v>
      </c>
    </row>
    <row r="102" s="31" customFormat="true" ht="54" hidden="false" customHeight="true" outlineLevel="0" collapsed="false">
      <c r="B102" s="32"/>
      <c r="D102" s="208" t="s">
        <v>145</v>
      </c>
      <c r="F102" s="209" t="s">
        <v>179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45</v>
      </c>
      <c r="AU102" s="11" t="s">
        <v>85</v>
      </c>
    </row>
    <row r="103" s="31" customFormat="true" ht="22.5" hidden="false" customHeight="true" outlineLevel="0" collapsed="false">
      <c r="B103" s="195"/>
      <c r="C103" s="196" t="s">
        <v>180</v>
      </c>
      <c r="D103" s="196" t="s">
        <v>140</v>
      </c>
      <c r="E103" s="197" t="s">
        <v>181</v>
      </c>
      <c r="F103" s="198" t="s">
        <v>182</v>
      </c>
      <c r="G103" s="199" t="s">
        <v>143</v>
      </c>
      <c r="H103" s="200" t="n">
        <v>1</v>
      </c>
      <c r="I103" s="201"/>
      <c r="J103" s="202" t="n">
        <f aca="false">ROUND(I103*H103,2)</f>
        <v>0</v>
      </c>
      <c r="K103" s="198"/>
      <c r="L103" s="32"/>
      <c r="M103" s="203"/>
      <c r="N103" s="204" t="s">
        <v>49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37</v>
      </c>
      <c r="AT103" s="11" t="s">
        <v>140</v>
      </c>
      <c r="AU103" s="11" t="s">
        <v>85</v>
      </c>
      <c r="AY103" s="11" t="s">
        <v>138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3</v>
      </c>
      <c r="BK103" s="207" t="n">
        <f aca="false">ROUND(I103*H103,2)</f>
        <v>0</v>
      </c>
      <c r="BL103" s="11" t="s">
        <v>137</v>
      </c>
      <c r="BM103" s="11" t="s">
        <v>183</v>
      </c>
    </row>
    <row r="104" s="31" customFormat="true" ht="54" hidden="false" customHeight="true" outlineLevel="0" collapsed="false">
      <c r="B104" s="32"/>
      <c r="D104" s="208" t="s">
        <v>145</v>
      </c>
      <c r="F104" s="209" t="s">
        <v>184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45</v>
      </c>
      <c r="AU104" s="11" t="s">
        <v>85</v>
      </c>
    </row>
    <row r="105" s="31" customFormat="true" ht="22.5" hidden="false" customHeight="true" outlineLevel="0" collapsed="false">
      <c r="B105" s="195"/>
      <c r="C105" s="196" t="s">
        <v>28</v>
      </c>
      <c r="D105" s="196" t="s">
        <v>140</v>
      </c>
      <c r="E105" s="197" t="s">
        <v>185</v>
      </c>
      <c r="F105" s="198" t="s">
        <v>186</v>
      </c>
      <c r="G105" s="199" t="s">
        <v>143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49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37</v>
      </c>
      <c r="AT105" s="11" t="s">
        <v>140</v>
      </c>
      <c r="AU105" s="11" t="s">
        <v>85</v>
      </c>
      <c r="AY105" s="11" t="s">
        <v>13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37</v>
      </c>
      <c r="BM105" s="11" t="s">
        <v>187</v>
      </c>
    </row>
    <row r="106" s="31" customFormat="true" ht="30" hidden="false" customHeight="true" outlineLevel="0" collapsed="false">
      <c r="B106" s="32"/>
      <c r="D106" s="212" t="s">
        <v>145</v>
      </c>
      <c r="F106" s="213" t="s">
        <v>188</v>
      </c>
      <c r="I106" s="210"/>
      <c r="L106" s="32"/>
      <c r="M106" s="214"/>
      <c r="N106" s="215"/>
      <c r="O106" s="215"/>
      <c r="P106" s="215"/>
      <c r="Q106" s="215"/>
      <c r="R106" s="215"/>
      <c r="S106" s="215"/>
      <c r="T106" s="216"/>
      <c r="AT106" s="11" t="s">
        <v>145</v>
      </c>
      <c r="AU106" s="11" t="s">
        <v>85</v>
      </c>
    </row>
    <row r="107" s="31" customFormat="true" ht="6.9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145"/>
      <c r="J107" s="54"/>
      <c r="K107" s="54"/>
      <c r="L107" s="32"/>
    </row>
    <row r="108" customFormat="false" ht="13.5" hidden="false" customHeight="false" outlineLevel="0" collapsed="false">
      <c r="AT108" s="217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89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2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90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6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91" hidden="false" customHeight="true" outlineLevel="0" collapsed="false">
      <c r="B26" s="131"/>
      <c r="C26" s="132"/>
      <c r="D26" s="132"/>
      <c r="E26" s="29" t="s">
        <v>191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95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95:BE379),2)</f>
        <v>0</v>
      </c>
      <c r="G32" s="33"/>
      <c r="H32" s="33"/>
      <c r="I32" s="140" t="n">
        <v>0.21</v>
      </c>
      <c r="J32" s="139" t="n">
        <f aca="false">ROUND(ROUND((SUM(BE95:BE379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95:BF379),2)</f>
        <v>0</v>
      </c>
      <c r="G33" s="33"/>
      <c r="H33" s="33"/>
      <c r="I33" s="140" t="n">
        <v>0.15</v>
      </c>
      <c r="J33" s="139" t="n">
        <f aca="false">ROUND(ROUND((SUM(BF95:BF379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95:BG379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95:BH379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95:BI379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89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2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2 - Architektonicko - stavební řešení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5</v>
      </c>
      <c r="D58" s="46"/>
      <c r="E58" s="46"/>
      <c r="F58" s="46"/>
      <c r="G58" s="46"/>
      <c r="H58" s="46"/>
      <c r="I58" s="149"/>
      <c r="J58" s="150" t="s">
        <v>11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7</v>
      </c>
      <c r="D60" s="33"/>
      <c r="E60" s="33"/>
      <c r="F60" s="33"/>
      <c r="G60" s="33"/>
      <c r="H60" s="33"/>
      <c r="I60" s="127"/>
      <c r="J60" s="84" t="n">
        <f aca="false">J95</f>
        <v>0</v>
      </c>
      <c r="K60" s="37"/>
      <c r="AU60" s="11" t="s">
        <v>118</v>
      </c>
    </row>
    <row r="61" s="152" customFormat="true" ht="24.95" hidden="false" customHeight="true" outlineLevel="0" collapsed="false">
      <c r="B61" s="153"/>
      <c r="C61" s="154"/>
      <c r="D61" s="155" t="s">
        <v>192</v>
      </c>
      <c r="E61" s="156"/>
      <c r="F61" s="156"/>
      <c r="G61" s="156"/>
      <c r="H61" s="156"/>
      <c r="I61" s="157"/>
      <c r="J61" s="158" t="n">
        <f aca="false">J96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93</v>
      </c>
      <c r="E62" s="163"/>
      <c r="F62" s="163"/>
      <c r="G62" s="163"/>
      <c r="H62" s="163"/>
      <c r="I62" s="164"/>
      <c r="J62" s="165" t="n">
        <f aca="false">J97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94</v>
      </c>
      <c r="E63" s="163"/>
      <c r="F63" s="163"/>
      <c r="G63" s="163"/>
      <c r="H63" s="163"/>
      <c r="I63" s="164"/>
      <c r="J63" s="165" t="n">
        <f aca="false">J134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95</v>
      </c>
      <c r="E64" s="163"/>
      <c r="F64" s="163"/>
      <c r="G64" s="163"/>
      <c r="H64" s="163"/>
      <c r="I64" s="164"/>
      <c r="J64" s="165" t="n">
        <f aca="false">J165</f>
        <v>0</v>
      </c>
      <c r="K64" s="166"/>
    </row>
    <row r="65" s="106" customFormat="true" ht="19.9" hidden="false" customHeight="true" outlineLevel="0" collapsed="false">
      <c r="B65" s="160"/>
      <c r="C65" s="161"/>
      <c r="D65" s="162" t="s">
        <v>196</v>
      </c>
      <c r="E65" s="163"/>
      <c r="F65" s="163"/>
      <c r="G65" s="163"/>
      <c r="H65" s="163"/>
      <c r="I65" s="164"/>
      <c r="J65" s="165" t="n">
        <f aca="false">J182</f>
        <v>0</v>
      </c>
      <c r="K65" s="166"/>
    </row>
    <row r="66" s="106" customFormat="true" ht="19.9" hidden="false" customHeight="true" outlineLevel="0" collapsed="false">
      <c r="B66" s="160"/>
      <c r="C66" s="161"/>
      <c r="D66" s="162" t="s">
        <v>197</v>
      </c>
      <c r="E66" s="163"/>
      <c r="F66" s="163"/>
      <c r="G66" s="163"/>
      <c r="H66" s="163"/>
      <c r="I66" s="164"/>
      <c r="J66" s="165" t="n">
        <f aca="false">J198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98</v>
      </c>
      <c r="E67" s="163"/>
      <c r="F67" s="163"/>
      <c r="G67" s="163"/>
      <c r="H67" s="163"/>
      <c r="I67" s="164"/>
      <c r="J67" s="165" t="n">
        <f aca="false">J233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99</v>
      </c>
      <c r="E68" s="163"/>
      <c r="F68" s="163"/>
      <c r="G68" s="163"/>
      <c r="H68" s="163"/>
      <c r="I68" s="164"/>
      <c r="J68" s="165" t="n">
        <f aca="false">J283</f>
        <v>0</v>
      </c>
      <c r="K68" s="166"/>
    </row>
    <row r="69" s="106" customFormat="true" ht="19.9" hidden="false" customHeight="true" outlineLevel="0" collapsed="false">
      <c r="B69" s="160"/>
      <c r="C69" s="161"/>
      <c r="D69" s="162" t="s">
        <v>200</v>
      </c>
      <c r="E69" s="163"/>
      <c r="F69" s="163"/>
      <c r="G69" s="163"/>
      <c r="H69" s="163"/>
      <c r="I69" s="164"/>
      <c r="J69" s="165" t="n">
        <f aca="false">J294</f>
        <v>0</v>
      </c>
      <c r="K69" s="166"/>
    </row>
    <row r="70" s="152" customFormat="true" ht="24.95" hidden="false" customHeight="true" outlineLevel="0" collapsed="false">
      <c r="B70" s="153"/>
      <c r="C70" s="154"/>
      <c r="D70" s="155" t="s">
        <v>201</v>
      </c>
      <c r="E70" s="156"/>
      <c r="F70" s="156"/>
      <c r="G70" s="156"/>
      <c r="H70" s="156"/>
      <c r="I70" s="157"/>
      <c r="J70" s="158" t="n">
        <f aca="false">J297</f>
        <v>0</v>
      </c>
      <c r="K70" s="159"/>
    </row>
    <row r="71" s="106" customFormat="true" ht="19.9" hidden="false" customHeight="true" outlineLevel="0" collapsed="false">
      <c r="B71" s="160"/>
      <c r="C71" s="161"/>
      <c r="D71" s="162" t="s">
        <v>202</v>
      </c>
      <c r="E71" s="163"/>
      <c r="F71" s="163"/>
      <c r="G71" s="163"/>
      <c r="H71" s="163"/>
      <c r="I71" s="164"/>
      <c r="J71" s="165" t="n">
        <f aca="false">J298</f>
        <v>0</v>
      </c>
      <c r="K71" s="166"/>
    </row>
    <row r="72" s="106" customFormat="true" ht="19.9" hidden="false" customHeight="true" outlineLevel="0" collapsed="false">
      <c r="B72" s="160"/>
      <c r="C72" s="161"/>
      <c r="D72" s="162" t="s">
        <v>203</v>
      </c>
      <c r="E72" s="163"/>
      <c r="F72" s="163"/>
      <c r="G72" s="163"/>
      <c r="H72" s="163"/>
      <c r="I72" s="164"/>
      <c r="J72" s="165" t="n">
        <f aca="false">J330</f>
        <v>0</v>
      </c>
      <c r="K72" s="166"/>
    </row>
    <row r="73" s="106" customFormat="true" ht="19.9" hidden="false" customHeight="true" outlineLevel="0" collapsed="false">
      <c r="B73" s="160"/>
      <c r="C73" s="161"/>
      <c r="D73" s="162" t="s">
        <v>204</v>
      </c>
      <c r="E73" s="163"/>
      <c r="F73" s="163"/>
      <c r="G73" s="163"/>
      <c r="H73" s="163"/>
      <c r="I73" s="164"/>
      <c r="J73" s="165" t="n">
        <f aca="false">J356</f>
        <v>0</v>
      </c>
      <c r="K73" s="166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27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45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46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21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4.45" hidden="false" customHeight="true" outlineLevel="0" collapsed="false">
      <c r="B82" s="32"/>
      <c r="C82" s="61" t="s">
        <v>18</v>
      </c>
      <c r="L82" s="32"/>
    </row>
    <row r="83" s="31" customFormat="true" ht="22.5" hidden="false" customHeight="true" outlineLevel="0" collapsed="false">
      <c r="B83" s="32"/>
      <c r="E83" s="126" t="str">
        <f aca="false">E7</f>
        <v>Novostavba garáží (3ks) a přístřešku na posypový materiál v areálu KSÚSV v Horní Cerekvi</v>
      </c>
      <c r="F83" s="126"/>
      <c r="G83" s="126"/>
      <c r="H83" s="126"/>
      <c r="L83" s="32"/>
    </row>
    <row r="84" customFormat="false" ht="15" hidden="false" customHeight="false" outlineLevel="0" collapsed="false">
      <c r="B84" s="15"/>
      <c r="C84" s="61" t="s">
        <v>110</v>
      </c>
      <c r="L84" s="15"/>
    </row>
    <row r="85" s="31" customFormat="true" ht="22.5" hidden="false" customHeight="true" outlineLevel="0" collapsed="false">
      <c r="B85" s="32"/>
      <c r="E85" s="126" t="s">
        <v>189</v>
      </c>
      <c r="F85" s="126"/>
      <c r="G85" s="126"/>
      <c r="H85" s="126"/>
      <c r="L85" s="32"/>
    </row>
    <row r="86" s="31" customFormat="true" ht="14.45" hidden="false" customHeight="true" outlineLevel="0" collapsed="false">
      <c r="B86" s="32"/>
      <c r="C86" s="61" t="s">
        <v>112</v>
      </c>
      <c r="L86" s="32"/>
    </row>
    <row r="87" s="31" customFormat="true" ht="23.25" hidden="false" customHeight="true" outlineLevel="0" collapsed="false">
      <c r="B87" s="32"/>
      <c r="E87" s="65" t="str">
        <f aca="false">E11</f>
        <v>02 - Architektonicko - stavební řešení</v>
      </c>
      <c r="F87" s="65"/>
      <c r="G87" s="65"/>
      <c r="H87" s="65"/>
      <c r="L87" s="32"/>
    </row>
    <row r="88" s="31" customFormat="true" ht="6.95" hidden="false" customHeight="true" outlineLevel="0" collapsed="false">
      <c r="B88" s="32"/>
      <c r="L88" s="32"/>
    </row>
    <row r="89" s="31" customFormat="true" ht="18" hidden="false" customHeight="true" outlineLevel="0" collapsed="false">
      <c r="B89" s="32"/>
      <c r="C89" s="61" t="s">
        <v>24</v>
      </c>
      <c r="F89" s="167" t="str">
        <f aca="false">F14</f>
        <v>město Horní Cerekev, areál KSÚSV</v>
      </c>
      <c r="I89" s="168" t="s">
        <v>26</v>
      </c>
      <c r="J89" s="169" t="str">
        <f aca="false">IF(J14="","",J14)</f>
        <v>27.10.2015</v>
      </c>
      <c r="L89" s="32"/>
    </row>
    <row r="90" s="31" customFormat="true" ht="6.95" hidden="false" customHeight="true" outlineLevel="0" collapsed="false">
      <c r="B90" s="32"/>
      <c r="L90" s="32"/>
    </row>
    <row r="91" s="31" customFormat="true" ht="15" hidden="false" customHeight="false" outlineLevel="0" collapsed="false">
      <c r="B91" s="32"/>
      <c r="C91" s="61" t="s">
        <v>30</v>
      </c>
      <c r="F91" s="167" t="str">
        <f aca="false">E17</f>
        <v>Krajská správa a údržba silnic Vysočiny</v>
      </c>
      <c r="I91" s="168" t="s">
        <v>37</v>
      </c>
      <c r="J91" s="167" t="str">
        <f aca="false">E23</f>
        <v>PROJEKT CENTRUM NOVA s.r.o.</v>
      </c>
      <c r="L91" s="32"/>
    </row>
    <row r="92" s="31" customFormat="true" ht="14.45" hidden="false" customHeight="true" outlineLevel="0" collapsed="false">
      <c r="B92" s="32"/>
      <c r="C92" s="61" t="s">
        <v>35</v>
      </c>
      <c r="F92" s="167" t="str">
        <f aca="false">IF(E20="","",E20)</f>
        <v/>
      </c>
      <c r="L92" s="32"/>
    </row>
    <row r="93" s="31" customFormat="true" ht="10.35" hidden="false" customHeight="true" outlineLevel="0" collapsed="false">
      <c r="B93" s="32"/>
      <c r="L93" s="32"/>
    </row>
    <row r="94" s="170" customFormat="true" ht="29.25" hidden="false" customHeight="true" outlineLevel="0" collapsed="false">
      <c r="B94" s="171"/>
      <c r="C94" s="172" t="s">
        <v>122</v>
      </c>
      <c r="D94" s="173" t="s">
        <v>63</v>
      </c>
      <c r="E94" s="173" t="s">
        <v>59</v>
      </c>
      <c r="F94" s="173" t="s">
        <v>123</v>
      </c>
      <c r="G94" s="173" t="s">
        <v>124</v>
      </c>
      <c r="H94" s="173" t="s">
        <v>125</v>
      </c>
      <c r="I94" s="174" t="s">
        <v>126</v>
      </c>
      <c r="J94" s="173" t="s">
        <v>116</v>
      </c>
      <c r="K94" s="175" t="s">
        <v>127</v>
      </c>
      <c r="L94" s="171"/>
      <c r="M94" s="77" t="s">
        <v>128</v>
      </c>
      <c r="N94" s="78" t="s">
        <v>48</v>
      </c>
      <c r="O94" s="78" t="s">
        <v>129</v>
      </c>
      <c r="P94" s="78" t="s">
        <v>130</v>
      </c>
      <c r="Q94" s="78" t="s">
        <v>131</v>
      </c>
      <c r="R94" s="78" t="s">
        <v>132</v>
      </c>
      <c r="S94" s="78" t="s">
        <v>133</v>
      </c>
      <c r="T94" s="79" t="s">
        <v>134</v>
      </c>
    </row>
    <row r="95" s="31" customFormat="true" ht="29.25" hidden="false" customHeight="true" outlineLevel="0" collapsed="false">
      <c r="B95" s="32"/>
      <c r="C95" s="81" t="s">
        <v>117</v>
      </c>
      <c r="J95" s="176" t="n">
        <f aca="false">BK95</f>
        <v>0</v>
      </c>
      <c r="L95" s="32"/>
      <c r="M95" s="80"/>
      <c r="N95" s="70"/>
      <c r="O95" s="70"/>
      <c r="P95" s="177" t="n">
        <f aca="false">P96+P297</f>
        <v>0</v>
      </c>
      <c r="Q95" s="70"/>
      <c r="R95" s="177" t="n">
        <f aca="false">R96+R297</f>
        <v>1553.48386737865</v>
      </c>
      <c r="S95" s="70"/>
      <c r="T95" s="178" t="n">
        <f aca="false">T96+T297</f>
        <v>478.05</v>
      </c>
      <c r="AT95" s="11" t="s">
        <v>77</v>
      </c>
      <c r="AU95" s="11" t="s">
        <v>118</v>
      </c>
      <c r="BK95" s="179" t="n">
        <f aca="false">BK96+BK297</f>
        <v>0</v>
      </c>
    </row>
    <row r="96" s="180" customFormat="true" ht="37.35" hidden="false" customHeight="true" outlineLevel="0" collapsed="false">
      <c r="B96" s="181"/>
      <c r="D96" s="182" t="s">
        <v>77</v>
      </c>
      <c r="E96" s="183" t="s">
        <v>205</v>
      </c>
      <c r="F96" s="183" t="s">
        <v>206</v>
      </c>
      <c r="I96" s="184"/>
      <c r="J96" s="185" t="n">
        <f aca="false">BK96</f>
        <v>0</v>
      </c>
      <c r="L96" s="181"/>
      <c r="M96" s="186"/>
      <c r="N96" s="187"/>
      <c r="O96" s="187"/>
      <c r="P96" s="188" t="n">
        <f aca="false">P97+P134+P165+P182+P198+P233+P283+P294</f>
        <v>0</v>
      </c>
      <c r="Q96" s="187"/>
      <c r="R96" s="188" t="n">
        <f aca="false">R97+R134+R165+R182+R198+R233+R283+R294</f>
        <v>1522.11042246816</v>
      </c>
      <c r="S96" s="187"/>
      <c r="T96" s="189" t="n">
        <f aca="false">T97+T134+T165+T182+T198+T233+T283+T294</f>
        <v>478.05</v>
      </c>
      <c r="AR96" s="182" t="s">
        <v>23</v>
      </c>
      <c r="AT96" s="190" t="s">
        <v>77</v>
      </c>
      <c r="AU96" s="190" t="s">
        <v>78</v>
      </c>
      <c r="AY96" s="182" t="s">
        <v>138</v>
      </c>
      <c r="BK96" s="191" t="n">
        <f aca="false">BK97+BK134+BK165+BK182+BK198+BK233+BK283+BK294</f>
        <v>0</v>
      </c>
    </row>
    <row r="97" s="180" customFormat="true" ht="19.9" hidden="false" customHeight="true" outlineLevel="0" collapsed="false">
      <c r="B97" s="181"/>
      <c r="D97" s="192" t="s">
        <v>77</v>
      </c>
      <c r="E97" s="193" t="s">
        <v>23</v>
      </c>
      <c r="F97" s="193" t="s">
        <v>207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133)</f>
        <v>0</v>
      </c>
      <c r="Q97" s="187"/>
      <c r="R97" s="188" t="n">
        <f aca="false">SUM(R98:R133)</f>
        <v>0</v>
      </c>
      <c r="S97" s="187"/>
      <c r="T97" s="189" t="n">
        <f aca="false">SUM(T98:T133)</f>
        <v>0</v>
      </c>
      <c r="AR97" s="182" t="s">
        <v>23</v>
      </c>
      <c r="AT97" s="190" t="s">
        <v>77</v>
      </c>
      <c r="AU97" s="190" t="s">
        <v>23</v>
      </c>
      <c r="AY97" s="182" t="s">
        <v>138</v>
      </c>
      <c r="BK97" s="191" t="n">
        <f aca="false">SUM(BK98:BK133)</f>
        <v>0</v>
      </c>
    </row>
    <row r="98" s="31" customFormat="true" ht="22.5" hidden="false" customHeight="true" outlineLevel="0" collapsed="false">
      <c r="B98" s="195"/>
      <c r="C98" s="196" t="s">
        <v>23</v>
      </c>
      <c r="D98" s="196" t="s">
        <v>140</v>
      </c>
      <c r="E98" s="197" t="s">
        <v>208</v>
      </c>
      <c r="F98" s="198" t="s">
        <v>209</v>
      </c>
      <c r="G98" s="199" t="s">
        <v>210</v>
      </c>
      <c r="H98" s="200" t="n">
        <v>230.4</v>
      </c>
      <c r="I98" s="201"/>
      <c r="J98" s="202" t="n">
        <f aca="false">ROUND(I98*H98,2)</f>
        <v>0</v>
      </c>
      <c r="K98" s="198" t="s">
        <v>211</v>
      </c>
      <c r="L98" s="32"/>
      <c r="M98" s="203"/>
      <c r="N98" s="204" t="s">
        <v>49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37</v>
      </c>
      <c r="AT98" s="11" t="s">
        <v>140</v>
      </c>
      <c r="AU98" s="11" t="s">
        <v>85</v>
      </c>
      <c r="AY98" s="11" t="s">
        <v>138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3</v>
      </c>
      <c r="BK98" s="207" t="n">
        <f aca="false">ROUND(I98*H98,2)</f>
        <v>0</v>
      </c>
      <c r="BL98" s="11" t="s">
        <v>137</v>
      </c>
      <c r="BM98" s="11" t="s">
        <v>212</v>
      </c>
    </row>
    <row r="99" s="31" customFormat="true" ht="30" hidden="false" customHeight="true" outlineLevel="0" collapsed="false">
      <c r="B99" s="32"/>
      <c r="D99" s="212" t="s">
        <v>145</v>
      </c>
      <c r="F99" s="213" t="s">
        <v>213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45</v>
      </c>
      <c r="AU99" s="11" t="s">
        <v>85</v>
      </c>
    </row>
    <row r="100" s="218" customFormat="true" ht="22.5" hidden="false" customHeight="true" outlineLevel="0" collapsed="false">
      <c r="B100" s="219"/>
      <c r="D100" s="212" t="s">
        <v>214</v>
      </c>
      <c r="E100" s="220"/>
      <c r="F100" s="221" t="s">
        <v>215</v>
      </c>
      <c r="H100" s="222" t="n">
        <v>230.4</v>
      </c>
      <c r="I100" s="223"/>
      <c r="L100" s="219"/>
      <c r="M100" s="224"/>
      <c r="N100" s="225"/>
      <c r="O100" s="225"/>
      <c r="P100" s="225"/>
      <c r="Q100" s="225"/>
      <c r="R100" s="225"/>
      <c r="S100" s="225"/>
      <c r="T100" s="226"/>
      <c r="AT100" s="220" t="s">
        <v>214</v>
      </c>
      <c r="AU100" s="220" t="s">
        <v>85</v>
      </c>
      <c r="AV100" s="218" t="s">
        <v>85</v>
      </c>
      <c r="AW100" s="218" t="s">
        <v>41</v>
      </c>
      <c r="AX100" s="218" t="s">
        <v>78</v>
      </c>
      <c r="AY100" s="220" t="s">
        <v>138</v>
      </c>
    </row>
    <row r="101" s="227" customFormat="true" ht="22.5" hidden="false" customHeight="true" outlineLevel="0" collapsed="false">
      <c r="B101" s="228"/>
      <c r="D101" s="208" t="s">
        <v>214</v>
      </c>
      <c r="E101" s="229"/>
      <c r="F101" s="230" t="s">
        <v>216</v>
      </c>
      <c r="H101" s="231" t="n">
        <v>230.4</v>
      </c>
      <c r="I101" s="232"/>
      <c r="L101" s="228"/>
      <c r="M101" s="233"/>
      <c r="N101" s="234"/>
      <c r="O101" s="234"/>
      <c r="P101" s="234"/>
      <c r="Q101" s="234"/>
      <c r="R101" s="234"/>
      <c r="S101" s="234"/>
      <c r="T101" s="235"/>
      <c r="AT101" s="236" t="s">
        <v>214</v>
      </c>
      <c r="AU101" s="236" t="s">
        <v>85</v>
      </c>
      <c r="AV101" s="227" t="s">
        <v>137</v>
      </c>
      <c r="AW101" s="227" t="s">
        <v>41</v>
      </c>
      <c r="AX101" s="227" t="s">
        <v>23</v>
      </c>
      <c r="AY101" s="236" t="s">
        <v>138</v>
      </c>
    </row>
    <row r="102" s="31" customFormat="true" ht="22.5" hidden="false" customHeight="true" outlineLevel="0" collapsed="false">
      <c r="B102" s="195"/>
      <c r="C102" s="196" t="s">
        <v>85</v>
      </c>
      <c r="D102" s="196" t="s">
        <v>140</v>
      </c>
      <c r="E102" s="197" t="s">
        <v>217</v>
      </c>
      <c r="F102" s="198" t="s">
        <v>218</v>
      </c>
      <c r="G102" s="199" t="s">
        <v>210</v>
      </c>
      <c r="H102" s="200" t="n">
        <v>73.836</v>
      </c>
      <c r="I102" s="201"/>
      <c r="J102" s="202" t="n">
        <f aca="false">ROUND(I102*H102,2)</f>
        <v>0</v>
      </c>
      <c r="K102" s="198" t="s">
        <v>211</v>
      </c>
      <c r="L102" s="32"/>
      <c r="M102" s="203"/>
      <c r="N102" s="204" t="s">
        <v>49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37</v>
      </c>
      <c r="AT102" s="11" t="s">
        <v>140</v>
      </c>
      <c r="AU102" s="11" t="s">
        <v>85</v>
      </c>
      <c r="AY102" s="11" t="s">
        <v>138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3</v>
      </c>
      <c r="BK102" s="207" t="n">
        <f aca="false">ROUND(I102*H102,2)</f>
        <v>0</v>
      </c>
      <c r="BL102" s="11" t="s">
        <v>137</v>
      </c>
      <c r="BM102" s="11" t="s">
        <v>219</v>
      </c>
    </row>
    <row r="103" s="31" customFormat="true" ht="30" hidden="false" customHeight="true" outlineLevel="0" collapsed="false">
      <c r="B103" s="32"/>
      <c r="D103" s="212" t="s">
        <v>145</v>
      </c>
      <c r="F103" s="213" t="s">
        <v>220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45</v>
      </c>
      <c r="AU103" s="11" t="s">
        <v>85</v>
      </c>
    </row>
    <row r="104" s="237" customFormat="true" ht="22.5" hidden="false" customHeight="true" outlineLevel="0" collapsed="false">
      <c r="B104" s="238"/>
      <c r="D104" s="212" t="s">
        <v>214</v>
      </c>
      <c r="E104" s="239"/>
      <c r="F104" s="240" t="s">
        <v>221</v>
      </c>
      <c r="H104" s="239"/>
      <c r="I104" s="241"/>
      <c r="L104" s="238"/>
      <c r="M104" s="242"/>
      <c r="N104" s="243"/>
      <c r="O104" s="243"/>
      <c r="P104" s="243"/>
      <c r="Q104" s="243"/>
      <c r="R104" s="243"/>
      <c r="S104" s="243"/>
      <c r="T104" s="244"/>
      <c r="AT104" s="239" t="s">
        <v>214</v>
      </c>
      <c r="AU104" s="239" t="s">
        <v>85</v>
      </c>
      <c r="AV104" s="237" t="s">
        <v>23</v>
      </c>
      <c r="AW104" s="237" t="s">
        <v>41</v>
      </c>
      <c r="AX104" s="237" t="s">
        <v>78</v>
      </c>
      <c r="AY104" s="239" t="s">
        <v>138</v>
      </c>
    </row>
    <row r="105" s="218" customFormat="true" ht="22.5" hidden="false" customHeight="true" outlineLevel="0" collapsed="false">
      <c r="B105" s="219"/>
      <c r="D105" s="212" t="s">
        <v>214</v>
      </c>
      <c r="E105" s="220"/>
      <c r="F105" s="221" t="s">
        <v>222</v>
      </c>
      <c r="H105" s="222" t="n">
        <v>22.68</v>
      </c>
      <c r="I105" s="223"/>
      <c r="L105" s="219"/>
      <c r="M105" s="224"/>
      <c r="N105" s="225"/>
      <c r="O105" s="225"/>
      <c r="P105" s="225"/>
      <c r="Q105" s="225"/>
      <c r="R105" s="225"/>
      <c r="S105" s="225"/>
      <c r="T105" s="226"/>
      <c r="AT105" s="220" t="s">
        <v>214</v>
      </c>
      <c r="AU105" s="220" t="s">
        <v>85</v>
      </c>
      <c r="AV105" s="218" t="s">
        <v>85</v>
      </c>
      <c r="AW105" s="218" t="s">
        <v>41</v>
      </c>
      <c r="AX105" s="218" t="s">
        <v>78</v>
      </c>
      <c r="AY105" s="220" t="s">
        <v>138</v>
      </c>
    </row>
    <row r="106" s="218" customFormat="true" ht="22.5" hidden="false" customHeight="true" outlineLevel="0" collapsed="false">
      <c r="B106" s="219"/>
      <c r="D106" s="212" t="s">
        <v>214</v>
      </c>
      <c r="E106" s="220"/>
      <c r="F106" s="221" t="s">
        <v>223</v>
      </c>
      <c r="H106" s="222" t="n">
        <v>2.52</v>
      </c>
      <c r="I106" s="223"/>
      <c r="L106" s="219"/>
      <c r="M106" s="224"/>
      <c r="N106" s="225"/>
      <c r="O106" s="225"/>
      <c r="P106" s="225"/>
      <c r="Q106" s="225"/>
      <c r="R106" s="225"/>
      <c r="S106" s="225"/>
      <c r="T106" s="226"/>
      <c r="AT106" s="220" t="s">
        <v>214</v>
      </c>
      <c r="AU106" s="220" t="s">
        <v>85</v>
      </c>
      <c r="AV106" s="218" t="s">
        <v>85</v>
      </c>
      <c r="AW106" s="218" t="s">
        <v>41</v>
      </c>
      <c r="AX106" s="218" t="s">
        <v>78</v>
      </c>
      <c r="AY106" s="220" t="s">
        <v>138</v>
      </c>
    </row>
    <row r="107" s="218" customFormat="true" ht="22.5" hidden="false" customHeight="true" outlineLevel="0" collapsed="false">
      <c r="B107" s="219"/>
      <c r="D107" s="212" t="s">
        <v>214</v>
      </c>
      <c r="E107" s="220"/>
      <c r="F107" s="221" t="s">
        <v>224</v>
      </c>
      <c r="H107" s="222" t="n">
        <v>20.16</v>
      </c>
      <c r="I107" s="223"/>
      <c r="L107" s="219"/>
      <c r="M107" s="224"/>
      <c r="N107" s="225"/>
      <c r="O107" s="225"/>
      <c r="P107" s="225"/>
      <c r="Q107" s="225"/>
      <c r="R107" s="225"/>
      <c r="S107" s="225"/>
      <c r="T107" s="226"/>
      <c r="AT107" s="220" t="s">
        <v>214</v>
      </c>
      <c r="AU107" s="220" t="s">
        <v>85</v>
      </c>
      <c r="AV107" s="218" t="s">
        <v>85</v>
      </c>
      <c r="AW107" s="218" t="s">
        <v>41</v>
      </c>
      <c r="AX107" s="218" t="s">
        <v>78</v>
      </c>
      <c r="AY107" s="220" t="s">
        <v>138</v>
      </c>
    </row>
    <row r="108" s="218" customFormat="true" ht="22.5" hidden="false" customHeight="true" outlineLevel="0" collapsed="false">
      <c r="B108" s="219"/>
      <c r="D108" s="212" t="s">
        <v>214</v>
      </c>
      <c r="E108" s="220"/>
      <c r="F108" s="221" t="s">
        <v>225</v>
      </c>
      <c r="H108" s="222" t="n">
        <v>16.38</v>
      </c>
      <c r="I108" s="223"/>
      <c r="L108" s="219"/>
      <c r="M108" s="224"/>
      <c r="N108" s="225"/>
      <c r="O108" s="225"/>
      <c r="P108" s="225"/>
      <c r="Q108" s="225"/>
      <c r="R108" s="225"/>
      <c r="S108" s="225"/>
      <c r="T108" s="226"/>
      <c r="AT108" s="220" t="s">
        <v>214</v>
      </c>
      <c r="AU108" s="220" t="s">
        <v>85</v>
      </c>
      <c r="AV108" s="218" t="s">
        <v>85</v>
      </c>
      <c r="AW108" s="218" t="s">
        <v>41</v>
      </c>
      <c r="AX108" s="218" t="s">
        <v>78</v>
      </c>
      <c r="AY108" s="220" t="s">
        <v>138</v>
      </c>
    </row>
    <row r="109" s="218" customFormat="true" ht="22.5" hidden="false" customHeight="true" outlineLevel="0" collapsed="false">
      <c r="B109" s="219"/>
      <c r="D109" s="212" t="s">
        <v>214</v>
      </c>
      <c r="E109" s="220"/>
      <c r="F109" s="221" t="s">
        <v>226</v>
      </c>
      <c r="H109" s="222" t="n">
        <v>12.096</v>
      </c>
      <c r="I109" s="223"/>
      <c r="L109" s="219"/>
      <c r="M109" s="224"/>
      <c r="N109" s="225"/>
      <c r="O109" s="225"/>
      <c r="P109" s="225"/>
      <c r="Q109" s="225"/>
      <c r="R109" s="225"/>
      <c r="S109" s="225"/>
      <c r="T109" s="226"/>
      <c r="AT109" s="220" t="s">
        <v>214</v>
      </c>
      <c r="AU109" s="220" t="s">
        <v>85</v>
      </c>
      <c r="AV109" s="218" t="s">
        <v>85</v>
      </c>
      <c r="AW109" s="218" t="s">
        <v>41</v>
      </c>
      <c r="AX109" s="218" t="s">
        <v>78</v>
      </c>
      <c r="AY109" s="220" t="s">
        <v>138</v>
      </c>
    </row>
    <row r="110" s="227" customFormat="true" ht="22.5" hidden="false" customHeight="true" outlineLevel="0" collapsed="false">
      <c r="B110" s="228"/>
      <c r="D110" s="208" t="s">
        <v>214</v>
      </c>
      <c r="E110" s="229"/>
      <c r="F110" s="230" t="s">
        <v>216</v>
      </c>
      <c r="H110" s="231" t="n">
        <v>73.836</v>
      </c>
      <c r="I110" s="232"/>
      <c r="L110" s="228"/>
      <c r="M110" s="233"/>
      <c r="N110" s="234"/>
      <c r="O110" s="234"/>
      <c r="P110" s="234"/>
      <c r="Q110" s="234"/>
      <c r="R110" s="234"/>
      <c r="S110" s="234"/>
      <c r="T110" s="235"/>
      <c r="AT110" s="236" t="s">
        <v>214</v>
      </c>
      <c r="AU110" s="236" t="s">
        <v>85</v>
      </c>
      <c r="AV110" s="227" t="s">
        <v>137</v>
      </c>
      <c r="AW110" s="227" t="s">
        <v>41</v>
      </c>
      <c r="AX110" s="227" t="s">
        <v>23</v>
      </c>
      <c r="AY110" s="236" t="s">
        <v>138</v>
      </c>
    </row>
    <row r="111" s="31" customFormat="true" ht="22.5" hidden="false" customHeight="true" outlineLevel="0" collapsed="false">
      <c r="B111" s="195"/>
      <c r="C111" s="196" t="s">
        <v>151</v>
      </c>
      <c r="D111" s="196" t="s">
        <v>140</v>
      </c>
      <c r="E111" s="197" t="s">
        <v>227</v>
      </c>
      <c r="F111" s="198" t="s">
        <v>228</v>
      </c>
      <c r="G111" s="199" t="s">
        <v>210</v>
      </c>
      <c r="H111" s="200" t="n">
        <v>137.124</v>
      </c>
      <c r="I111" s="201"/>
      <c r="J111" s="202" t="n">
        <f aca="false">ROUND(I111*H111,2)</f>
        <v>0</v>
      </c>
      <c r="K111" s="198" t="s">
        <v>211</v>
      </c>
      <c r="L111" s="32"/>
      <c r="M111" s="203"/>
      <c r="N111" s="204" t="s">
        <v>49</v>
      </c>
      <c r="O111" s="33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37</v>
      </c>
      <c r="AT111" s="11" t="s">
        <v>140</v>
      </c>
      <c r="AU111" s="11" t="s">
        <v>85</v>
      </c>
      <c r="AY111" s="11" t="s">
        <v>138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3</v>
      </c>
      <c r="BK111" s="207" t="n">
        <f aca="false">ROUND(I111*H111,2)</f>
        <v>0</v>
      </c>
      <c r="BL111" s="11" t="s">
        <v>137</v>
      </c>
      <c r="BM111" s="11" t="s">
        <v>229</v>
      </c>
    </row>
    <row r="112" s="31" customFormat="true" ht="30" hidden="false" customHeight="true" outlineLevel="0" collapsed="false">
      <c r="B112" s="32"/>
      <c r="D112" s="212" t="s">
        <v>145</v>
      </c>
      <c r="F112" s="213" t="s">
        <v>230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45</v>
      </c>
      <c r="AU112" s="11" t="s">
        <v>85</v>
      </c>
    </row>
    <row r="113" s="218" customFormat="true" ht="22.5" hidden="false" customHeight="true" outlineLevel="0" collapsed="false">
      <c r="B113" s="219"/>
      <c r="D113" s="212" t="s">
        <v>214</v>
      </c>
      <c r="E113" s="220"/>
      <c r="F113" s="221" t="s">
        <v>231</v>
      </c>
      <c r="H113" s="222" t="n">
        <v>230.4</v>
      </c>
      <c r="I113" s="223"/>
      <c r="L113" s="219"/>
      <c r="M113" s="224"/>
      <c r="N113" s="225"/>
      <c r="O113" s="225"/>
      <c r="P113" s="225"/>
      <c r="Q113" s="225"/>
      <c r="R113" s="225"/>
      <c r="S113" s="225"/>
      <c r="T113" s="226"/>
      <c r="AT113" s="220" t="s">
        <v>214</v>
      </c>
      <c r="AU113" s="220" t="s">
        <v>85</v>
      </c>
      <c r="AV113" s="218" t="s">
        <v>85</v>
      </c>
      <c r="AW113" s="218" t="s">
        <v>41</v>
      </c>
      <c r="AX113" s="218" t="s">
        <v>78</v>
      </c>
      <c r="AY113" s="220" t="s">
        <v>138</v>
      </c>
    </row>
    <row r="114" s="218" customFormat="true" ht="22.5" hidden="false" customHeight="true" outlineLevel="0" collapsed="false">
      <c r="B114" s="219"/>
      <c r="D114" s="212" t="s">
        <v>214</v>
      </c>
      <c r="E114" s="220"/>
      <c r="F114" s="221" t="s">
        <v>232</v>
      </c>
      <c r="H114" s="222" t="n">
        <v>73.836</v>
      </c>
      <c r="I114" s="223"/>
      <c r="L114" s="219"/>
      <c r="M114" s="224"/>
      <c r="N114" s="225"/>
      <c r="O114" s="225"/>
      <c r="P114" s="225"/>
      <c r="Q114" s="225"/>
      <c r="R114" s="225"/>
      <c r="S114" s="225"/>
      <c r="T114" s="226"/>
      <c r="AT114" s="220" t="s">
        <v>214</v>
      </c>
      <c r="AU114" s="220" t="s">
        <v>85</v>
      </c>
      <c r="AV114" s="218" t="s">
        <v>85</v>
      </c>
      <c r="AW114" s="218" t="s">
        <v>41</v>
      </c>
      <c r="AX114" s="218" t="s">
        <v>78</v>
      </c>
      <c r="AY114" s="220" t="s">
        <v>138</v>
      </c>
    </row>
    <row r="115" s="218" customFormat="true" ht="22.5" hidden="false" customHeight="true" outlineLevel="0" collapsed="false">
      <c r="B115" s="219"/>
      <c r="D115" s="212" t="s">
        <v>214</v>
      </c>
      <c r="E115" s="220"/>
      <c r="F115" s="221" t="s">
        <v>233</v>
      </c>
      <c r="H115" s="222" t="n">
        <v>-167.112</v>
      </c>
      <c r="I115" s="223"/>
      <c r="L115" s="219"/>
      <c r="M115" s="224"/>
      <c r="N115" s="225"/>
      <c r="O115" s="225"/>
      <c r="P115" s="225"/>
      <c r="Q115" s="225"/>
      <c r="R115" s="225"/>
      <c r="S115" s="225"/>
      <c r="T115" s="226"/>
      <c r="AT115" s="220" t="s">
        <v>214</v>
      </c>
      <c r="AU115" s="220" t="s">
        <v>85</v>
      </c>
      <c r="AV115" s="218" t="s">
        <v>85</v>
      </c>
      <c r="AW115" s="218" t="s">
        <v>41</v>
      </c>
      <c r="AX115" s="218" t="s">
        <v>78</v>
      </c>
      <c r="AY115" s="220" t="s">
        <v>138</v>
      </c>
    </row>
    <row r="116" s="227" customFormat="true" ht="22.5" hidden="false" customHeight="true" outlineLevel="0" collapsed="false">
      <c r="B116" s="228"/>
      <c r="D116" s="208" t="s">
        <v>214</v>
      </c>
      <c r="E116" s="229"/>
      <c r="F116" s="230" t="s">
        <v>216</v>
      </c>
      <c r="H116" s="231" t="n">
        <v>137.124</v>
      </c>
      <c r="I116" s="232"/>
      <c r="L116" s="228"/>
      <c r="M116" s="233"/>
      <c r="N116" s="234"/>
      <c r="O116" s="234"/>
      <c r="P116" s="234"/>
      <c r="Q116" s="234"/>
      <c r="R116" s="234"/>
      <c r="S116" s="234"/>
      <c r="T116" s="235"/>
      <c r="AT116" s="236" t="s">
        <v>214</v>
      </c>
      <c r="AU116" s="236" t="s">
        <v>85</v>
      </c>
      <c r="AV116" s="227" t="s">
        <v>137</v>
      </c>
      <c r="AW116" s="227" t="s">
        <v>41</v>
      </c>
      <c r="AX116" s="227" t="s">
        <v>23</v>
      </c>
      <c r="AY116" s="236" t="s">
        <v>138</v>
      </c>
    </row>
    <row r="117" s="31" customFormat="true" ht="22.5" hidden="false" customHeight="true" outlineLevel="0" collapsed="false">
      <c r="B117" s="195"/>
      <c r="C117" s="196" t="s">
        <v>137</v>
      </c>
      <c r="D117" s="196" t="s">
        <v>140</v>
      </c>
      <c r="E117" s="197" t="s">
        <v>234</v>
      </c>
      <c r="F117" s="198" t="s">
        <v>235</v>
      </c>
      <c r="G117" s="199" t="s">
        <v>210</v>
      </c>
      <c r="H117" s="200" t="n">
        <v>137.124</v>
      </c>
      <c r="I117" s="201"/>
      <c r="J117" s="202" t="n">
        <f aca="false">ROUND(I117*H117,2)</f>
        <v>0</v>
      </c>
      <c r="K117" s="198" t="s">
        <v>211</v>
      </c>
      <c r="L117" s="32"/>
      <c r="M117" s="203"/>
      <c r="N117" s="204" t="s">
        <v>49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37</v>
      </c>
      <c r="AT117" s="11" t="s">
        <v>140</v>
      </c>
      <c r="AU117" s="11" t="s">
        <v>85</v>
      </c>
      <c r="AY117" s="11" t="s">
        <v>138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3</v>
      </c>
      <c r="BK117" s="207" t="n">
        <f aca="false">ROUND(I117*H117,2)</f>
        <v>0</v>
      </c>
      <c r="BL117" s="11" t="s">
        <v>137</v>
      </c>
      <c r="BM117" s="11" t="s">
        <v>236</v>
      </c>
    </row>
    <row r="118" s="31" customFormat="true" ht="30" hidden="false" customHeight="true" outlineLevel="0" collapsed="false">
      <c r="B118" s="32"/>
      <c r="D118" s="208" t="s">
        <v>145</v>
      </c>
      <c r="F118" s="209" t="s">
        <v>237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45</v>
      </c>
      <c r="AU118" s="11" t="s">
        <v>85</v>
      </c>
    </row>
    <row r="119" s="31" customFormat="true" ht="22.5" hidden="false" customHeight="true" outlineLevel="0" collapsed="false">
      <c r="B119" s="195"/>
      <c r="C119" s="196" t="s">
        <v>160</v>
      </c>
      <c r="D119" s="196" t="s">
        <v>140</v>
      </c>
      <c r="E119" s="197" t="s">
        <v>238</v>
      </c>
      <c r="F119" s="198" t="s">
        <v>239</v>
      </c>
      <c r="G119" s="199" t="s">
        <v>210</v>
      </c>
      <c r="H119" s="200" t="n">
        <v>167.112</v>
      </c>
      <c r="I119" s="201"/>
      <c r="J119" s="202" t="n">
        <f aca="false">ROUND(I119*H119,2)</f>
        <v>0</v>
      </c>
      <c r="K119" s="198" t="s">
        <v>211</v>
      </c>
      <c r="L119" s="32"/>
      <c r="M119" s="203"/>
      <c r="N119" s="204" t="s">
        <v>49</v>
      </c>
      <c r="O119" s="33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37</v>
      </c>
      <c r="AT119" s="11" t="s">
        <v>140</v>
      </c>
      <c r="AU119" s="11" t="s">
        <v>85</v>
      </c>
      <c r="AY119" s="11" t="s">
        <v>138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3</v>
      </c>
      <c r="BK119" s="207" t="n">
        <f aca="false">ROUND(I119*H119,2)</f>
        <v>0</v>
      </c>
      <c r="BL119" s="11" t="s">
        <v>137</v>
      </c>
      <c r="BM119" s="11" t="s">
        <v>240</v>
      </c>
    </row>
    <row r="120" s="31" customFormat="true" ht="30" hidden="false" customHeight="true" outlineLevel="0" collapsed="false">
      <c r="B120" s="32"/>
      <c r="D120" s="212" t="s">
        <v>145</v>
      </c>
      <c r="F120" s="213" t="s">
        <v>241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45</v>
      </c>
      <c r="AU120" s="11" t="s">
        <v>85</v>
      </c>
    </row>
    <row r="121" s="218" customFormat="true" ht="22.5" hidden="false" customHeight="true" outlineLevel="0" collapsed="false">
      <c r="B121" s="219"/>
      <c r="D121" s="212" t="s">
        <v>214</v>
      </c>
      <c r="E121" s="220"/>
      <c r="F121" s="221" t="s">
        <v>231</v>
      </c>
      <c r="H121" s="222" t="n">
        <v>230.4</v>
      </c>
      <c r="I121" s="223"/>
      <c r="L121" s="219"/>
      <c r="M121" s="224"/>
      <c r="N121" s="225"/>
      <c r="O121" s="225"/>
      <c r="P121" s="225"/>
      <c r="Q121" s="225"/>
      <c r="R121" s="225"/>
      <c r="S121" s="225"/>
      <c r="T121" s="226"/>
      <c r="AT121" s="220" t="s">
        <v>214</v>
      </c>
      <c r="AU121" s="220" t="s">
        <v>85</v>
      </c>
      <c r="AV121" s="218" t="s">
        <v>85</v>
      </c>
      <c r="AW121" s="218" t="s">
        <v>41</v>
      </c>
      <c r="AX121" s="218" t="s">
        <v>78</v>
      </c>
      <c r="AY121" s="220" t="s">
        <v>138</v>
      </c>
    </row>
    <row r="122" s="218" customFormat="true" ht="22.5" hidden="false" customHeight="true" outlineLevel="0" collapsed="false">
      <c r="B122" s="219"/>
      <c r="D122" s="212" t="s">
        <v>214</v>
      </c>
      <c r="E122" s="220"/>
      <c r="F122" s="221" t="s">
        <v>242</v>
      </c>
      <c r="H122" s="222" t="n">
        <v>-19.44</v>
      </c>
      <c r="I122" s="223"/>
      <c r="L122" s="219"/>
      <c r="M122" s="224"/>
      <c r="N122" s="225"/>
      <c r="O122" s="225"/>
      <c r="P122" s="225"/>
      <c r="Q122" s="225"/>
      <c r="R122" s="225"/>
      <c r="S122" s="225"/>
      <c r="T122" s="226"/>
      <c r="AT122" s="220" t="s">
        <v>214</v>
      </c>
      <c r="AU122" s="220" t="s">
        <v>85</v>
      </c>
      <c r="AV122" s="218" t="s">
        <v>85</v>
      </c>
      <c r="AW122" s="218" t="s">
        <v>41</v>
      </c>
      <c r="AX122" s="218" t="s">
        <v>78</v>
      </c>
      <c r="AY122" s="220" t="s">
        <v>138</v>
      </c>
    </row>
    <row r="123" s="218" customFormat="true" ht="22.5" hidden="false" customHeight="true" outlineLevel="0" collapsed="false">
      <c r="B123" s="219"/>
      <c r="D123" s="212" t="s">
        <v>214</v>
      </c>
      <c r="E123" s="220"/>
      <c r="F123" s="221" t="s">
        <v>243</v>
      </c>
      <c r="H123" s="222" t="n">
        <v>-2.16</v>
      </c>
      <c r="I123" s="223"/>
      <c r="L123" s="219"/>
      <c r="M123" s="224"/>
      <c r="N123" s="225"/>
      <c r="O123" s="225"/>
      <c r="P123" s="225"/>
      <c r="Q123" s="225"/>
      <c r="R123" s="225"/>
      <c r="S123" s="225"/>
      <c r="T123" s="226"/>
      <c r="AT123" s="220" t="s">
        <v>214</v>
      </c>
      <c r="AU123" s="220" t="s">
        <v>85</v>
      </c>
      <c r="AV123" s="218" t="s">
        <v>85</v>
      </c>
      <c r="AW123" s="218" t="s">
        <v>41</v>
      </c>
      <c r="AX123" s="218" t="s">
        <v>78</v>
      </c>
      <c r="AY123" s="220" t="s">
        <v>138</v>
      </c>
    </row>
    <row r="124" s="218" customFormat="true" ht="22.5" hidden="false" customHeight="true" outlineLevel="0" collapsed="false">
      <c r="B124" s="219"/>
      <c r="D124" s="212" t="s">
        <v>214</v>
      </c>
      <c r="E124" s="220"/>
      <c r="F124" s="221" t="s">
        <v>244</v>
      </c>
      <c r="H124" s="222" t="n">
        <v>-17.28</v>
      </c>
      <c r="I124" s="223"/>
      <c r="L124" s="219"/>
      <c r="M124" s="224"/>
      <c r="N124" s="225"/>
      <c r="O124" s="225"/>
      <c r="P124" s="225"/>
      <c r="Q124" s="225"/>
      <c r="R124" s="225"/>
      <c r="S124" s="225"/>
      <c r="T124" s="226"/>
      <c r="AT124" s="220" t="s">
        <v>214</v>
      </c>
      <c r="AU124" s="220" t="s">
        <v>85</v>
      </c>
      <c r="AV124" s="218" t="s">
        <v>85</v>
      </c>
      <c r="AW124" s="218" t="s">
        <v>41</v>
      </c>
      <c r="AX124" s="218" t="s">
        <v>78</v>
      </c>
      <c r="AY124" s="220" t="s">
        <v>138</v>
      </c>
    </row>
    <row r="125" s="218" customFormat="true" ht="22.5" hidden="false" customHeight="true" outlineLevel="0" collapsed="false">
      <c r="B125" s="219"/>
      <c r="D125" s="212" t="s">
        <v>214</v>
      </c>
      <c r="E125" s="220"/>
      <c r="F125" s="221" t="s">
        <v>245</v>
      </c>
      <c r="H125" s="222" t="n">
        <v>-14.04</v>
      </c>
      <c r="I125" s="223"/>
      <c r="L125" s="219"/>
      <c r="M125" s="224"/>
      <c r="N125" s="225"/>
      <c r="O125" s="225"/>
      <c r="P125" s="225"/>
      <c r="Q125" s="225"/>
      <c r="R125" s="225"/>
      <c r="S125" s="225"/>
      <c r="T125" s="226"/>
      <c r="AT125" s="220" t="s">
        <v>214</v>
      </c>
      <c r="AU125" s="220" t="s">
        <v>85</v>
      </c>
      <c r="AV125" s="218" t="s">
        <v>85</v>
      </c>
      <c r="AW125" s="218" t="s">
        <v>41</v>
      </c>
      <c r="AX125" s="218" t="s">
        <v>78</v>
      </c>
      <c r="AY125" s="220" t="s">
        <v>138</v>
      </c>
    </row>
    <row r="126" s="218" customFormat="true" ht="22.5" hidden="false" customHeight="true" outlineLevel="0" collapsed="false">
      <c r="B126" s="219"/>
      <c r="D126" s="212" t="s">
        <v>214</v>
      </c>
      <c r="E126" s="220"/>
      <c r="F126" s="221" t="s">
        <v>246</v>
      </c>
      <c r="H126" s="222" t="n">
        <v>-10.368</v>
      </c>
      <c r="I126" s="223"/>
      <c r="L126" s="219"/>
      <c r="M126" s="224"/>
      <c r="N126" s="225"/>
      <c r="O126" s="225"/>
      <c r="P126" s="225"/>
      <c r="Q126" s="225"/>
      <c r="R126" s="225"/>
      <c r="S126" s="225"/>
      <c r="T126" s="226"/>
      <c r="AT126" s="220" t="s">
        <v>214</v>
      </c>
      <c r="AU126" s="220" t="s">
        <v>85</v>
      </c>
      <c r="AV126" s="218" t="s">
        <v>85</v>
      </c>
      <c r="AW126" s="218" t="s">
        <v>41</v>
      </c>
      <c r="AX126" s="218" t="s">
        <v>78</v>
      </c>
      <c r="AY126" s="220" t="s">
        <v>138</v>
      </c>
    </row>
    <row r="127" s="227" customFormat="true" ht="22.5" hidden="false" customHeight="true" outlineLevel="0" collapsed="false">
      <c r="B127" s="228"/>
      <c r="D127" s="208" t="s">
        <v>214</v>
      </c>
      <c r="E127" s="229"/>
      <c r="F127" s="230" t="s">
        <v>216</v>
      </c>
      <c r="H127" s="231" t="n">
        <v>167.112</v>
      </c>
      <c r="I127" s="232"/>
      <c r="L127" s="228"/>
      <c r="M127" s="233"/>
      <c r="N127" s="234"/>
      <c r="O127" s="234"/>
      <c r="P127" s="234"/>
      <c r="Q127" s="234"/>
      <c r="R127" s="234"/>
      <c r="S127" s="234"/>
      <c r="T127" s="235"/>
      <c r="AT127" s="236" t="s">
        <v>214</v>
      </c>
      <c r="AU127" s="236" t="s">
        <v>85</v>
      </c>
      <c r="AV127" s="227" t="s">
        <v>137</v>
      </c>
      <c r="AW127" s="227" t="s">
        <v>41</v>
      </c>
      <c r="AX127" s="227" t="s">
        <v>23</v>
      </c>
      <c r="AY127" s="236" t="s">
        <v>138</v>
      </c>
    </row>
    <row r="128" s="31" customFormat="true" ht="22.5" hidden="false" customHeight="true" outlineLevel="0" collapsed="false">
      <c r="B128" s="195"/>
      <c r="C128" s="196" t="s">
        <v>165</v>
      </c>
      <c r="D128" s="196" t="s">
        <v>140</v>
      </c>
      <c r="E128" s="197" t="s">
        <v>247</v>
      </c>
      <c r="F128" s="198" t="s">
        <v>248</v>
      </c>
      <c r="G128" s="199" t="s">
        <v>249</v>
      </c>
      <c r="H128" s="200" t="n">
        <v>496</v>
      </c>
      <c r="I128" s="201"/>
      <c r="J128" s="202" t="n">
        <f aca="false">ROUND(I128*H128,2)</f>
        <v>0</v>
      </c>
      <c r="K128" s="198" t="s">
        <v>211</v>
      </c>
      <c r="L128" s="32"/>
      <c r="M128" s="203"/>
      <c r="N128" s="204" t="s">
        <v>49</v>
      </c>
      <c r="O128" s="33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137</v>
      </c>
      <c r="AT128" s="11" t="s">
        <v>140</v>
      </c>
      <c r="AU128" s="11" t="s">
        <v>85</v>
      </c>
      <c r="AY128" s="11" t="s">
        <v>138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3</v>
      </c>
      <c r="BK128" s="207" t="n">
        <f aca="false">ROUND(I128*H128,2)</f>
        <v>0</v>
      </c>
      <c r="BL128" s="11" t="s">
        <v>137</v>
      </c>
      <c r="BM128" s="11" t="s">
        <v>250</v>
      </c>
    </row>
    <row r="129" s="31" customFormat="true" ht="22.5" hidden="false" customHeight="true" outlineLevel="0" collapsed="false">
      <c r="B129" s="32"/>
      <c r="D129" s="212" t="s">
        <v>145</v>
      </c>
      <c r="F129" s="213" t="s">
        <v>251</v>
      </c>
      <c r="I129" s="210"/>
      <c r="L129" s="32"/>
      <c r="M129" s="211"/>
      <c r="N129" s="33"/>
      <c r="O129" s="33"/>
      <c r="P129" s="33"/>
      <c r="Q129" s="33"/>
      <c r="R129" s="33"/>
      <c r="S129" s="33"/>
      <c r="T129" s="72"/>
      <c r="AT129" s="11" t="s">
        <v>145</v>
      </c>
      <c r="AU129" s="11" t="s">
        <v>85</v>
      </c>
    </row>
    <row r="130" s="218" customFormat="true" ht="22.5" hidden="false" customHeight="true" outlineLevel="0" collapsed="false">
      <c r="B130" s="219"/>
      <c r="D130" s="212" t="s">
        <v>214</v>
      </c>
      <c r="E130" s="220"/>
      <c r="F130" s="221" t="s">
        <v>252</v>
      </c>
      <c r="H130" s="222" t="n">
        <v>496</v>
      </c>
      <c r="I130" s="223"/>
      <c r="L130" s="219"/>
      <c r="M130" s="224"/>
      <c r="N130" s="225"/>
      <c r="O130" s="225"/>
      <c r="P130" s="225"/>
      <c r="Q130" s="225"/>
      <c r="R130" s="225"/>
      <c r="S130" s="225"/>
      <c r="T130" s="226"/>
      <c r="AT130" s="220" t="s">
        <v>214</v>
      </c>
      <c r="AU130" s="220" t="s">
        <v>85</v>
      </c>
      <c r="AV130" s="218" t="s">
        <v>85</v>
      </c>
      <c r="AW130" s="218" t="s">
        <v>41</v>
      </c>
      <c r="AX130" s="218" t="s">
        <v>78</v>
      </c>
      <c r="AY130" s="220" t="s">
        <v>138</v>
      </c>
    </row>
    <row r="131" s="227" customFormat="true" ht="22.5" hidden="false" customHeight="true" outlineLevel="0" collapsed="false">
      <c r="B131" s="228"/>
      <c r="D131" s="208" t="s">
        <v>214</v>
      </c>
      <c r="E131" s="229"/>
      <c r="F131" s="230" t="s">
        <v>216</v>
      </c>
      <c r="H131" s="231" t="n">
        <v>496</v>
      </c>
      <c r="I131" s="232"/>
      <c r="L131" s="228"/>
      <c r="M131" s="233"/>
      <c r="N131" s="234"/>
      <c r="O131" s="234"/>
      <c r="P131" s="234"/>
      <c r="Q131" s="234"/>
      <c r="R131" s="234"/>
      <c r="S131" s="234"/>
      <c r="T131" s="235"/>
      <c r="AT131" s="236" t="s">
        <v>214</v>
      </c>
      <c r="AU131" s="236" t="s">
        <v>85</v>
      </c>
      <c r="AV131" s="227" t="s">
        <v>137</v>
      </c>
      <c r="AW131" s="227" t="s">
        <v>41</v>
      </c>
      <c r="AX131" s="227" t="s">
        <v>23</v>
      </c>
      <c r="AY131" s="236" t="s">
        <v>138</v>
      </c>
    </row>
    <row r="132" s="31" customFormat="true" ht="22.5" hidden="false" customHeight="true" outlineLevel="0" collapsed="false">
      <c r="B132" s="195"/>
      <c r="C132" s="196" t="s">
        <v>170</v>
      </c>
      <c r="D132" s="196" t="s">
        <v>140</v>
      </c>
      <c r="E132" s="197" t="s">
        <v>253</v>
      </c>
      <c r="F132" s="198" t="s">
        <v>254</v>
      </c>
      <c r="G132" s="199" t="s">
        <v>255</v>
      </c>
      <c r="H132" s="200" t="n">
        <v>2</v>
      </c>
      <c r="I132" s="201"/>
      <c r="J132" s="202" t="n">
        <f aca="false">ROUND(I132*H132,2)</f>
        <v>0</v>
      </c>
      <c r="K132" s="198"/>
      <c r="L132" s="32"/>
      <c r="M132" s="203"/>
      <c r="N132" s="204" t="s">
        <v>49</v>
      </c>
      <c r="O132" s="33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137</v>
      </c>
      <c r="AT132" s="11" t="s">
        <v>140</v>
      </c>
      <c r="AU132" s="11" t="s">
        <v>85</v>
      </c>
      <c r="AY132" s="11" t="s">
        <v>138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3</v>
      </c>
      <c r="BK132" s="207" t="n">
        <f aca="false">ROUND(I132*H132,2)</f>
        <v>0</v>
      </c>
      <c r="BL132" s="11" t="s">
        <v>137</v>
      </c>
      <c r="BM132" s="11" t="s">
        <v>256</v>
      </c>
    </row>
    <row r="133" s="31" customFormat="true" ht="22.5" hidden="false" customHeight="true" outlineLevel="0" collapsed="false">
      <c r="B133" s="32"/>
      <c r="D133" s="212" t="s">
        <v>145</v>
      </c>
      <c r="F133" s="213" t="s">
        <v>254</v>
      </c>
      <c r="I133" s="210"/>
      <c r="L133" s="32"/>
      <c r="M133" s="211"/>
      <c r="N133" s="33"/>
      <c r="O133" s="33"/>
      <c r="P133" s="33"/>
      <c r="Q133" s="33"/>
      <c r="R133" s="33"/>
      <c r="S133" s="33"/>
      <c r="T133" s="72"/>
      <c r="AT133" s="11" t="s">
        <v>145</v>
      </c>
      <c r="AU133" s="11" t="s">
        <v>85</v>
      </c>
    </row>
    <row r="134" s="180" customFormat="true" ht="29.85" hidden="false" customHeight="true" outlineLevel="0" collapsed="false">
      <c r="B134" s="181"/>
      <c r="D134" s="192" t="s">
        <v>77</v>
      </c>
      <c r="E134" s="193" t="s">
        <v>85</v>
      </c>
      <c r="F134" s="193" t="s">
        <v>257</v>
      </c>
      <c r="I134" s="184"/>
      <c r="J134" s="194" t="n">
        <f aca="false">BK134</f>
        <v>0</v>
      </c>
      <c r="L134" s="181"/>
      <c r="M134" s="186"/>
      <c r="N134" s="187"/>
      <c r="O134" s="187"/>
      <c r="P134" s="188" t="n">
        <f aca="false">SUM(P135:P164)</f>
        <v>0</v>
      </c>
      <c r="Q134" s="187"/>
      <c r="R134" s="188" t="n">
        <f aca="false">SUM(R135:R164)</f>
        <v>375.35933188416</v>
      </c>
      <c r="S134" s="187"/>
      <c r="T134" s="189" t="n">
        <f aca="false">SUM(T135:T164)</f>
        <v>0</v>
      </c>
      <c r="AR134" s="182" t="s">
        <v>23</v>
      </c>
      <c r="AT134" s="190" t="s">
        <v>77</v>
      </c>
      <c r="AU134" s="190" t="s">
        <v>23</v>
      </c>
      <c r="AY134" s="182" t="s">
        <v>138</v>
      </c>
      <c r="BK134" s="191" t="n">
        <f aca="false">SUM(BK135:BK164)</f>
        <v>0</v>
      </c>
    </row>
    <row r="135" s="31" customFormat="true" ht="22.5" hidden="false" customHeight="true" outlineLevel="0" collapsed="false">
      <c r="B135" s="195"/>
      <c r="C135" s="196" t="s">
        <v>175</v>
      </c>
      <c r="D135" s="196" t="s">
        <v>140</v>
      </c>
      <c r="E135" s="197" t="s">
        <v>258</v>
      </c>
      <c r="F135" s="198" t="s">
        <v>259</v>
      </c>
      <c r="G135" s="199" t="s">
        <v>210</v>
      </c>
      <c r="H135" s="200" t="n">
        <v>63.288</v>
      </c>
      <c r="I135" s="201"/>
      <c r="J135" s="202" t="n">
        <f aca="false">ROUND(I135*H135,2)</f>
        <v>0</v>
      </c>
      <c r="K135" s="198"/>
      <c r="L135" s="32"/>
      <c r="M135" s="203"/>
      <c r="N135" s="204" t="s">
        <v>49</v>
      </c>
      <c r="O135" s="33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137</v>
      </c>
      <c r="AT135" s="11" t="s">
        <v>140</v>
      </c>
      <c r="AU135" s="11" t="s">
        <v>85</v>
      </c>
      <c r="AY135" s="11" t="s">
        <v>138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3</v>
      </c>
      <c r="BK135" s="207" t="n">
        <f aca="false">ROUND(I135*H135,2)</f>
        <v>0</v>
      </c>
      <c r="BL135" s="11" t="s">
        <v>137</v>
      </c>
      <c r="BM135" s="11" t="s">
        <v>260</v>
      </c>
    </row>
    <row r="136" s="31" customFormat="true" ht="22.5" hidden="false" customHeight="true" outlineLevel="0" collapsed="false">
      <c r="B136" s="32"/>
      <c r="D136" s="212" t="s">
        <v>145</v>
      </c>
      <c r="F136" s="213" t="s">
        <v>259</v>
      </c>
      <c r="I136" s="210"/>
      <c r="L136" s="32"/>
      <c r="M136" s="211"/>
      <c r="N136" s="33"/>
      <c r="O136" s="33"/>
      <c r="P136" s="33"/>
      <c r="Q136" s="33"/>
      <c r="R136" s="33"/>
      <c r="S136" s="33"/>
      <c r="T136" s="72"/>
      <c r="AT136" s="11" t="s">
        <v>145</v>
      </c>
      <c r="AU136" s="11" t="s">
        <v>85</v>
      </c>
    </row>
    <row r="137" s="237" customFormat="true" ht="22.5" hidden="false" customHeight="true" outlineLevel="0" collapsed="false">
      <c r="B137" s="238"/>
      <c r="D137" s="212" t="s">
        <v>214</v>
      </c>
      <c r="E137" s="239"/>
      <c r="F137" s="240" t="s">
        <v>261</v>
      </c>
      <c r="H137" s="239"/>
      <c r="I137" s="241"/>
      <c r="L137" s="238"/>
      <c r="M137" s="242"/>
      <c r="N137" s="243"/>
      <c r="O137" s="243"/>
      <c r="P137" s="243"/>
      <c r="Q137" s="243"/>
      <c r="R137" s="243"/>
      <c r="S137" s="243"/>
      <c r="T137" s="244"/>
      <c r="AT137" s="239" t="s">
        <v>214</v>
      </c>
      <c r="AU137" s="239" t="s">
        <v>85</v>
      </c>
      <c r="AV137" s="237" t="s">
        <v>23</v>
      </c>
      <c r="AW137" s="237" t="s">
        <v>41</v>
      </c>
      <c r="AX137" s="237" t="s">
        <v>78</v>
      </c>
      <c r="AY137" s="239" t="s">
        <v>138</v>
      </c>
    </row>
    <row r="138" s="218" customFormat="true" ht="22.5" hidden="false" customHeight="true" outlineLevel="0" collapsed="false">
      <c r="B138" s="219"/>
      <c r="D138" s="212" t="s">
        <v>214</v>
      </c>
      <c r="E138" s="220"/>
      <c r="F138" s="221" t="s">
        <v>262</v>
      </c>
      <c r="H138" s="222" t="n">
        <v>19.44</v>
      </c>
      <c r="I138" s="223"/>
      <c r="L138" s="219"/>
      <c r="M138" s="224"/>
      <c r="N138" s="225"/>
      <c r="O138" s="225"/>
      <c r="P138" s="225"/>
      <c r="Q138" s="225"/>
      <c r="R138" s="225"/>
      <c r="S138" s="225"/>
      <c r="T138" s="226"/>
      <c r="AT138" s="220" t="s">
        <v>214</v>
      </c>
      <c r="AU138" s="220" t="s">
        <v>85</v>
      </c>
      <c r="AV138" s="218" t="s">
        <v>85</v>
      </c>
      <c r="AW138" s="218" t="s">
        <v>41</v>
      </c>
      <c r="AX138" s="218" t="s">
        <v>78</v>
      </c>
      <c r="AY138" s="220" t="s">
        <v>138</v>
      </c>
    </row>
    <row r="139" s="218" customFormat="true" ht="22.5" hidden="false" customHeight="true" outlineLevel="0" collapsed="false">
      <c r="B139" s="219"/>
      <c r="D139" s="212" t="s">
        <v>214</v>
      </c>
      <c r="E139" s="220"/>
      <c r="F139" s="221" t="s">
        <v>263</v>
      </c>
      <c r="H139" s="222" t="n">
        <v>2.16</v>
      </c>
      <c r="I139" s="223"/>
      <c r="L139" s="219"/>
      <c r="M139" s="224"/>
      <c r="N139" s="225"/>
      <c r="O139" s="225"/>
      <c r="P139" s="225"/>
      <c r="Q139" s="225"/>
      <c r="R139" s="225"/>
      <c r="S139" s="225"/>
      <c r="T139" s="226"/>
      <c r="AT139" s="220" t="s">
        <v>214</v>
      </c>
      <c r="AU139" s="220" t="s">
        <v>85</v>
      </c>
      <c r="AV139" s="218" t="s">
        <v>85</v>
      </c>
      <c r="AW139" s="218" t="s">
        <v>41</v>
      </c>
      <c r="AX139" s="218" t="s">
        <v>78</v>
      </c>
      <c r="AY139" s="220" t="s">
        <v>138</v>
      </c>
    </row>
    <row r="140" s="218" customFormat="true" ht="22.5" hidden="false" customHeight="true" outlineLevel="0" collapsed="false">
      <c r="B140" s="219"/>
      <c r="D140" s="212" t="s">
        <v>214</v>
      </c>
      <c r="E140" s="220"/>
      <c r="F140" s="221" t="s">
        <v>264</v>
      </c>
      <c r="H140" s="222" t="n">
        <v>17.28</v>
      </c>
      <c r="I140" s="223"/>
      <c r="L140" s="219"/>
      <c r="M140" s="224"/>
      <c r="N140" s="225"/>
      <c r="O140" s="225"/>
      <c r="P140" s="225"/>
      <c r="Q140" s="225"/>
      <c r="R140" s="225"/>
      <c r="S140" s="225"/>
      <c r="T140" s="226"/>
      <c r="AT140" s="220" t="s">
        <v>214</v>
      </c>
      <c r="AU140" s="220" t="s">
        <v>85</v>
      </c>
      <c r="AV140" s="218" t="s">
        <v>85</v>
      </c>
      <c r="AW140" s="218" t="s">
        <v>41</v>
      </c>
      <c r="AX140" s="218" t="s">
        <v>78</v>
      </c>
      <c r="AY140" s="220" t="s">
        <v>138</v>
      </c>
    </row>
    <row r="141" s="218" customFormat="true" ht="22.5" hidden="false" customHeight="true" outlineLevel="0" collapsed="false">
      <c r="B141" s="219"/>
      <c r="D141" s="212" t="s">
        <v>214</v>
      </c>
      <c r="E141" s="220"/>
      <c r="F141" s="221" t="s">
        <v>265</v>
      </c>
      <c r="H141" s="222" t="n">
        <v>14.04</v>
      </c>
      <c r="I141" s="223"/>
      <c r="L141" s="219"/>
      <c r="M141" s="224"/>
      <c r="N141" s="225"/>
      <c r="O141" s="225"/>
      <c r="P141" s="225"/>
      <c r="Q141" s="225"/>
      <c r="R141" s="225"/>
      <c r="S141" s="225"/>
      <c r="T141" s="226"/>
      <c r="AT141" s="220" t="s">
        <v>214</v>
      </c>
      <c r="AU141" s="220" t="s">
        <v>85</v>
      </c>
      <c r="AV141" s="218" t="s">
        <v>85</v>
      </c>
      <c r="AW141" s="218" t="s">
        <v>41</v>
      </c>
      <c r="AX141" s="218" t="s">
        <v>78</v>
      </c>
      <c r="AY141" s="220" t="s">
        <v>138</v>
      </c>
    </row>
    <row r="142" s="218" customFormat="true" ht="22.5" hidden="false" customHeight="true" outlineLevel="0" collapsed="false">
      <c r="B142" s="219"/>
      <c r="D142" s="212" t="s">
        <v>214</v>
      </c>
      <c r="E142" s="220"/>
      <c r="F142" s="221" t="s">
        <v>266</v>
      </c>
      <c r="H142" s="222" t="n">
        <v>10.368</v>
      </c>
      <c r="I142" s="223"/>
      <c r="L142" s="219"/>
      <c r="M142" s="224"/>
      <c r="N142" s="225"/>
      <c r="O142" s="225"/>
      <c r="P142" s="225"/>
      <c r="Q142" s="225"/>
      <c r="R142" s="225"/>
      <c r="S142" s="225"/>
      <c r="T142" s="226"/>
      <c r="AT142" s="220" t="s">
        <v>214</v>
      </c>
      <c r="AU142" s="220" t="s">
        <v>85</v>
      </c>
      <c r="AV142" s="218" t="s">
        <v>85</v>
      </c>
      <c r="AW142" s="218" t="s">
        <v>41</v>
      </c>
      <c r="AX142" s="218" t="s">
        <v>78</v>
      </c>
      <c r="AY142" s="220" t="s">
        <v>138</v>
      </c>
    </row>
    <row r="143" s="227" customFormat="true" ht="22.5" hidden="false" customHeight="true" outlineLevel="0" collapsed="false">
      <c r="B143" s="228"/>
      <c r="D143" s="208" t="s">
        <v>214</v>
      </c>
      <c r="E143" s="229"/>
      <c r="F143" s="230" t="s">
        <v>216</v>
      </c>
      <c r="H143" s="231" t="n">
        <v>63.288</v>
      </c>
      <c r="I143" s="232"/>
      <c r="L143" s="228"/>
      <c r="M143" s="233"/>
      <c r="N143" s="234"/>
      <c r="O143" s="234"/>
      <c r="P143" s="234"/>
      <c r="Q143" s="234"/>
      <c r="R143" s="234"/>
      <c r="S143" s="234"/>
      <c r="T143" s="235"/>
      <c r="AT143" s="236" t="s">
        <v>214</v>
      </c>
      <c r="AU143" s="236" t="s">
        <v>85</v>
      </c>
      <c r="AV143" s="227" t="s">
        <v>137</v>
      </c>
      <c r="AW143" s="227" t="s">
        <v>41</v>
      </c>
      <c r="AX143" s="227" t="s">
        <v>23</v>
      </c>
      <c r="AY143" s="236" t="s">
        <v>138</v>
      </c>
    </row>
    <row r="144" s="31" customFormat="true" ht="22.5" hidden="false" customHeight="true" outlineLevel="0" collapsed="false">
      <c r="B144" s="195"/>
      <c r="C144" s="245" t="s">
        <v>180</v>
      </c>
      <c r="D144" s="245" t="s">
        <v>267</v>
      </c>
      <c r="E144" s="246" t="s">
        <v>268</v>
      </c>
      <c r="F144" s="247" t="s">
        <v>269</v>
      </c>
      <c r="G144" s="248" t="s">
        <v>210</v>
      </c>
      <c r="H144" s="249" t="n">
        <v>63.288</v>
      </c>
      <c r="I144" s="250"/>
      <c r="J144" s="251" t="n">
        <f aca="false">ROUND(I144*H144,2)</f>
        <v>0</v>
      </c>
      <c r="K144" s="247"/>
      <c r="L144" s="252"/>
      <c r="M144" s="253"/>
      <c r="N144" s="254" t="s">
        <v>49</v>
      </c>
      <c r="O144" s="33"/>
      <c r="P144" s="205" t="n">
        <f aca="false">O144*H144</f>
        <v>0</v>
      </c>
      <c r="Q144" s="205" t="n">
        <v>2.4</v>
      </c>
      <c r="R144" s="205" t="n">
        <f aca="false">Q144*H144</f>
        <v>151.8912</v>
      </c>
      <c r="S144" s="205" t="n">
        <v>0</v>
      </c>
      <c r="T144" s="206" t="n">
        <f aca="false">S144*H144</f>
        <v>0</v>
      </c>
      <c r="AR144" s="11" t="s">
        <v>175</v>
      </c>
      <c r="AT144" s="11" t="s">
        <v>267</v>
      </c>
      <c r="AU144" s="11" t="s">
        <v>85</v>
      </c>
      <c r="AY144" s="11" t="s">
        <v>138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3</v>
      </c>
      <c r="BK144" s="207" t="n">
        <f aca="false">ROUND(I144*H144,2)</f>
        <v>0</v>
      </c>
      <c r="BL144" s="11" t="s">
        <v>137</v>
      </c>
      <c r="BM144" s="11" t="s">
        <v>270</v>
      </c>
    </row>
    <row r="145" s="31" customFormat="true" ht="22.5" hidden="false" customHeight="true" outlineLevel="0" collapsed="false">
      <c r="B145" s="32"/>
      <c r="D145" s="208" t="s">
        <v>145</v>
      </c>
      <c r="F145" s="209" t="s">
        <v>269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45</v>
      </c>
      <c r="AU145" s="11" t="s">
        <v>85</v>
      </c>
    </row>
    <row r="146" s="31" customFormat="true" ht="22.5" hidden="false" customHeight="true" outlineLevel="0" collapsed="false">
      <c r="B146" s="195"/>
      <c r="C146" s="196" t="s">
        <v>28</v>
      </c>
      <c r="D146" s="196" t="s">
        <v>140</v>
      </c>
      <c r="E146" s="197" t="s">
        <v>271</v>
      </c>
      <c r="F146" s="198" t="s">
        <v>272</v>
      </c>
      <c r="G146" s="199" t="s">
        <v>210</v>
      </c>
      <c r="H146" s="200" t="n">
        <v>99.04</v>
      </c>
      <c r="I146" s="201"/>
      <c r="J146" s="202" t="n">
        <f aca="false">ROUND(I146*H146,2)</f>
        <v>0</v>
      </c>
      <c r="K146" s="198" t="s">
        <v>211</v>
      </c>
      <c r="L146" s="32"/>
      <c r="M146" s="203"/>
      <c r="N146" s="204" t="s">
        <v>49</v>
      </c>
      <c r="O146" s="33"/>
      <c r="P146" s="205" t="n">
        <f aca="false">O146*H146</f>
        <v>0</v>
      </c>
      <c r="Q146" s="205" t="n">
        <v>2.256342204</v>
      </c>
      <c r="R146" s="205" t="n">
        <f aca="false">Q146*H146</f>
        <v>223.46813188416</v>
      </c>
      <c r="S146" s="205" t="n">
        <v>0</v>
      </c>
      <c r="T146" s="206" t="n">
        <f aca="false">S146*H146</f>
        <v>0</v>
      </c>
      <c r="AR146" s="11" t="s">
        <v>137</v>
      </c>
      <c r="AT146" s="11" t="s">
        <v>140</v>
      </c>
      <c r="AU146" s="11" t="s">
        <v>85</v>
      </c>
      <c r="AY146" s="11" t="s">
        <v>138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3</v>
      </c>
      <c r="BK146" s="207" t="n">
        <f aca="false">ROUND(I146*H146,2)</f>
        <v>0</v>
      </c>
      <c r="BL146" s="11" t="s">
        <v>137</v>
      </c>
      <c r="BM146" s="11" t="s">
        <v>273</v>
      </c>
    </row>
    <row r="147" s="31" customFormat="true" ht="22.5" hidden="false" customHeight="true" outlineLevel="0" collapsed="false">
      <c r="B147" s="32"/>
      <c r="D147" s="212" t="s">
        <v>145</v>
      </c>
      <c r="F147" s="213" t="s">
        <v>274</v>
      </c>
      <c r="I147" s="210"/>
      <c r="L147" s="32"/>
      <c r="M147" s="211"/>
      <c r="N147" s="33"/>
      <c r="O147" s="33"/>
      <c r="P147" s="33"/>
      <c r="Q147" s="33"/>
      <c r="R147" s="33"/>
      <c r="S147" s="33"/>
      <c r="T147" s="72"/>
      <c r="AT147" s="11" t="s">
        <v>145</v>
      </c>
      <c r="AU147" s="11" t="s">
        <v>85</v>
      </c>
    </row>
    <row r="148" s="237" customFormat="true" ht="22.5" hidden="false" customHeight="true" outlineLevel="0" collapsed="false">
      <c r="B148" s="238"/>
      <c r="D148" s="212" t="s">
        <v>214</v>
      </c>
      <c r="E148" s="239"/>
      <c r="F148" s="240" t="s">
        <v>221</v>
      </c>
      <c r="H148" s="239"/>
      <c r="I148" s="241"/>
      <c r="L148" s="238"/>
      <c r="M148" s="242"/>
      <c r="N148" s="243"/>
      <c r="O148" s="243"/>
      <c r="P148" s="243"/>
      <c r="Q148" s="243"/>
      <c r="R148" s="243"/>
      <c r="S148" s="243"/>
      <c r="T148" s="244"/>
      <c r="AT148" s="239" t="s">
        <v>214</v>
      </c>
      <c r="AU148" s="239" t="s">
        <v>85</v>
      </c>
      <c r="AV148" s="237" t="s">
        <v>23</v>
      </c>
      <c r="AW148" s="237" t="s">
        <v>41</v>
      </c>
      <c r="AX148" s="237" t="s">
        <v>78</v>
      </c>
      <c r="AY148" s="239" t="s">
        <v>138</v>
      </c>
    </row>
    <row r="149" s="237" customFormat="true" ht="22.5" hidden="false" customHeight="true" outlineLevel="0" collapsed="false">
      <c r="B149" s="238"/>
      <c r="D149" s="212" t="s">
        <v>214</v>
      </c>
      <c r="E149" s="239"/>
      <c r="F149" s="240" t="s">
        <v>275</v>
      </c>
      <c r="H149" s="239"/>
      <c r="I149" s="241"/>
      <c r="L149" s="238"/>
      <c r="M149" s="242"/>
      <c r="N149" s="243"/>
      <c r="O149" s="243"/>
      <c r="P149" s="243"/>
      <c r="Q149" s="243"/>
      <c r="R149" s="243"/>
      <c r="S149" s="243"/>
      <c r="T149" s="244"/>
      <c r="AT149" s="239" t="s">
        <v>214</v>
      </c>
      <c r="AU149" s="239" t="s">
        <v>85</v>
      </c>
      <c r="AV149" s="237" t="s">
        <v>23</v>
      </c>
      <c r="AW149" s="237" t="s">
        <v>41</v>
      </c>
      <c r="AX149" s="237" t="s">
        <v>78</v>
      </c>
      <c r="AY149" s="239" t="s">
        <v>138</v>
      </c>
    </row>
    <row r="150" s="218" customFormat="true" ht="22.5" hidden="false" customHeight="true" outlineLevel="0" collapsed="false">
      <c r="B150" s="219"/>
      <c r="D150" s="212" t="s">
        <v>214</v>
      </c>
      <c r="E150" s="220"/>
      <c r="F150" s="221" t="s">
        <v>276</v>
      </c>
      <c r="H150" s="222" t="n">
        <v>6.48</v>
      </c>
      <c r="I150" s="223"/>
      <c r="L150" s="219"/>
      <c r="M150" s="224"/>
      <c r="N150" s="225"/>
      <c r="O150" s="225"/>
      <c r="P150" s="225"/>
      <c r="Q150" s="225"/>
      <c r="R150" s="225"/>
      <c r="S150" s="225"/>
      <c r="T150" s="226"/>
      <c r="AT150" s="220" t="s">
        <v>214</v>
      </c>
      <c r="AU150" s="220" t="s">
        <v>85</v>
      </c>
      <c r="AV150" s="218" t="s">
        <v>85</v>
      </c>
      <c r="AW150" s="218" t="s">
        <v>41</v>
      </c>
      <c r="AX150" s="218" t="s">
        <v>78</v>
      </c>
      <c r="AY150" s="220" t="s">
        <v>138</v>
      </c>
    </row>
    <row r="151" s="218" customFormat="true" ht="22.5" hidden="false" customHeight="true" outlineLevel="0" collapsed="false">
      <c r="B151" s="219"/>
      <c r="D151" s="212" t="s">
        <v>214</v>
      </c>
      <c r="E151" s="220"/>
      <c r="F151" s="221" t="s">
        <v>277</v>
      </c>
      <c r="H151" s="222" t="n">
        <v>0.72</v>
      </c>
      <c r="I151" s="223"/>
      <c r="L151" s="219"/>
      <c r="M151" s="224"/>
      <c r="N151" s="225"/>
      <c r="O151" s="225"/>
      <c r="P151" s="225"/>
      <c r="Q151" s="225"/>
      <c r="R151" s="225"/>
      <c r="S151" s="225"/>
      <c r="T151" s="226"/>
      <c r="AT151" s="220" t="s">
        <v>214</v>
      </c>
      <c r="AU151" s="220" t="s">
        <v>85</v>
      </c>
      <c r="AV151" s="218" t="s">
        <v>85</v>
      </c>
      <c r="AW151" s="218" t="s">
        <v>41</v>
      </c>
      <c r="AX151" s="218" t="s">
        <v>78</v>
      </c>
      <c r="AY151" s="220" t="s">
        <v>138</v>
      </c>
    </row>
    <row r="152" s="218" customFormat="true" ht="22.5" hidden="false" customHeight="true" outlineLevel="0" collapsed="false">
      <c r="B152" s="219"/>
      <c r="D152" s="212" t="s">
        <v>214</v>
      </c>
      <c r="E152" s="220"/>
      <c r="F152" s="221" t="s">
        <v>278</v>
      </c>
      <c r="H152" s="222" t="n">
        <v>5.76</v>
      </c>
      <c r="I152" s="223"/>
      <c r="L152" s="219"/>
      <c r="M152" s="224"/>
      <c r="N152" s="225"/>
      <c r="O152" s="225"/>
      <c r="P152" s="225"/>
      <c r="Q152" s="225"/>
      <c r="R152" s="225"/>
      <c r="S152" s="225"/>
      <c r="T152" s="226"/>
      <c r="AT152" s="220" t="s">
        <v>214</v>
      </c>
      <c r="AU152" s="220" t="s">
        <v>85</v>
      </c>
      <c r="AV152" s="218" t="s">
        <v>85</v>
      </c>
      <c r="AW152" s="218" t="s">
        <v>41</v>
      </c>
      <c r="AX152" s="218" t="s">
        <v>78</v>
      </c>
      <c r="AY152" s="220" t="s">
        <v>138</v>
      </c>
    </row>
    <row r="153" s="218" customFormat="true" ht="22.5" hidden="false" customHeight="true" outlineLevel="0" collapsed="false">
      <c r="B153" s="219"/>
      <c r="D153" s="212" t="s">
        <v>214</v>
      </c>
      <c r="E153" s="220"/>
      <c r="F153" s="221" t="s">
        <v>279</v>
      </c>
      <c r="H153" s="222" t="n">
        <v>4.68</v>
      </c>
      <c r="I153" s="223"/>
      <c r="L153" s="219"/>
      <c r="M153" s="224"/>
      <c r="N153" s="225"/>
      <c r="O153" s="225"/>
      <c r="P153" s="225"/>
      <c r="Q153" s="225"/>
      <c r="R153" s="225"/>
      <c r="S153" s="225"/>
      <c r="T153" s="226"/>
      <c r="AT153" s="220" t="s">
        <v>214</v>
      </c>
      <c r="AU153" s="220" t="s">
        <v>85</v>
      </c>
      <c r="AV153" s="218" t="s">
        <v>85</v>
      </c>
      <c r="AW153" s="218" t="s">
        <v>41</v>
      </c>
      <c r="AX153" s="218" t="s">
        <v>78</v>
      </c>
      <c r="AY153" s="220" t="s">
        <v>138</v>
      </c>
    </row>
    <row r="154" s="218" customFormat="true" ht="22.5" hidden="false" customHeight="true" outlineLevel="0" collapsed="false">
      <c r="B154" s="219"/>
      <c r="D154" s="212" t="s">
        <v>214</v>
      </c>
      <c r="E154" s="220"/>
      <c r="F154" s="221" t="s">
        <v>280</v>
      </c>
      <c r="H154" s="222" t="n">
        <v>3.456</v>
      </c>
      <c r="I154" s="223"/>
      <c r="L154" s="219"/>
      <c r="M154" s="224"/>
      <c r="N154" s="225"/>
      <c r="O154" s="225"/>
      <c r="P154" s="225"/>
      <c r="Q154" s="225"/>
      <c r="R154" s="225"/>
      <c r="S154" s="225"/>
      <c r="T154" s="226"/>
      <c r="AT154" s="220" t="s">
        <v>214</v>
      </c>
      <c r="AU154" s="220" t="s">
        <v>85</v>
      </c>
      <c r="AV154" s="218" t="s">
        <v>85</v>
      </c>
      <c r="AW154" s="218" t="s">
        <v>41</v>
      </c>
      <c r="AX154" s="218" t="s">
        <v>78</v>
      </c>
      <c r="AY154" s="220" t="s">
        <v>138</v>
      </c>
    </row>
    <row r="155" s="218" customFormat="true" ht="22.5" hidden="false" customHeight="true" outlineLevel="0" collapsed="false">
      <c r="B155" s="219"/>
      <c r="D155" s="212" t="s">
        <v>214</v>
      </c>
      <c r="E155" s="220"/>
      <c r="F155" s="221"/>
      <c r="H155" s="222" t="n">
        <v>0</v>
      </c>
      <c r="I155" s="223"/>
      <c r="L155" s="219"/>
      <c r="M155" s="224"/>
      <c r="N155" s="225"/>
      <c r="O155" s="225"/>
      <c r="P155" s="225"/>
      <c r="Q155" s="225"/>
      <c r="R155" s="225"/>
      <c r="S155" s="225"/>
      <c r="T155" s="226"/>
      <c r="AT155" s="220" t="s">
        <v>214</v>
      </c>
      <c r="AU155" s="220" t="s">
        <v>85</v>
      </c>
      <c r="AV155" s="218" t="s">
        <v>85</v>
      </c>
      <c r="AW155" s="218" t="s">
        <v>41</v>
      </c>
      <c r="AX155" s="218" t="s">
        <v>78</v>
      </c>
      <c r="AY155" s="220" t="s">
        <v>138</v>
      </c>
    </row>
    <row r="156" s="237" customFormat="true" ht="22.5" hidden="false" customHeight="true" outlineLevel="0" collapsed="false">
      <c r="B156" s="238"/>
      <c r="D156" s="212" t="s">
        <v>214</v>
      </c>
      <c r="E156" s="239"/>
      <c r="F156" s="240" t="s">
        <v>281</v>
      </c>
      <c r="H156" s="239"/>
      <c r="I156" s="241"/>
      <c r="L156" s="238"/>
      <c r="M156" s="242"/>
      <c r="N156" s="243"/>
      <c r="O156" s="243"/>
      <c r="P156" s="243"/>
      <c r="Q156" s="243"/>
      <c r="R156" s="243"/>
      <c r="S156" s="243"/>
      <c r="T156" s="244"/>
      <c r="AT156" s="239" t="s">
        <v>214</v>
      </c>
      <c r="AU156" s="239" t="s">
        <v>85</v>
      </c>
      <c r="AV156" s="237" t="s">
        <v>23</v>
      </c>
      <c r="AW156" s="237" t="s">
        <v>41</v>
      </c>
      <c r="AX156" s="237" t="s">
        <v>78</v>
      </c>
      <c r="AY156" s="239" t="s">
        <v>138</v>
      </c>
    </row>
    <row r="157" s="218" customFormat="true" ht="22.5" hidden="false" customHeight="true" outlineLevel="0" collapsed="false">
      <c r="B157" s="219"/>
      <c r="D157" s="212" t="s">
        <v>214</v>
      </c>
      <c r="E157" s="220"/>
      <c r="F157" s="221" t="s">
        <v>282</v>
      </c>
      <c r="H157" s="222" t="n">
        <v>32.4</v>
      </c>
      <c r="I157" s="223"/>
      <c r="L157" s="219"/>
      <c r="M157" s="224"/>
      <c r="N157" s="225"/>
      <c r="O157" s="225"/>
      <c r="P157" s="225"/>
      <c r="Q157" s="225"/>
      <c r="R157" s="225"/>
      <c r="S157" s="225"/>
      <c r="T157" s="226"/>
      <c r="AT157" s="220" t="s">
        <v>214</v>
      </c>
      <c r="AU157" s="220" t="s">
        <v>85</v>
      </c>
      <c r="AV157" s="218" t="s">
        <v>85</v>
      </c>
      <c r="AW157" s="218" t="s">
        <v>41</v>
      </c>
      <c r="AX157" s="218" t="s">
        <v>78</v>
      </c>
      <c r="AY157" s="220" t="s">
        <v>138</v>
      </c>
    </row>
    <row r="158" s="218" customFormat="true" ht="22.5" hidden="false" customHeight="true" outlineLevel="0" collapsed="false">
      <c r="B158" s="219"/>
      <c r="D158" s="212" t="s">
        <v>214</v>
      </c>
      <c r="E158" s="220"/>
      <c r="F158" s="221" t="s">
        <v>283</v>
      </c>
      <c r="H158" s="222" t="n">
        <v>1.8</v>
      </c>
      <c r="I158" s="223"/>
      <c r="L158" s="219"/>
      <c r="M158" s="224"/>
      <c r="N158" s="225"/>
      <c r="O158" s="225"/>
      <c r="P158" s="225"/>
      <c r="Q158" s="225"/>
      <c r="R158" s="225"/>
      <c r="S158" s="225"/>
      <c r="T158" s="226"/>
      <c r="AT158" s="220" t="s">
        <v>214</v>
      </c>
      <c r="AU158" s="220" t="s">
        <v>85</v>
      </c>
      <c r="AV158" s="218" t="s">
        <v>85</v>
      </c>
      <c r="AW158" s="218" t="s">
        <v>41</v>
      </c>
      <c r="AX158" s="218" t="s">
        <v>78</v>
      </c>
      <c r="AY158" s="220" t="s">
        <v>138</v>
      </c>
    </row>
    <row r="159" s="218" customFormat="true" ht="22.5" hidden="false" customHeight="true" outlineLevel="0" collapsed="false">
      <c r="B159" s="219"/>
      <c r="D159" s="212" t="s">
        <v>214</v>
      </c>
      <c r="E159" s="220"/>
      <c r="F159" s="221" t="s">
        <v>284</v>
      </c>
      <c r="H159" s="222" t="n">
        <v>14.4</v>
      </c>
      <c r="I159" s="223"/>
      <c r="L159" s="219"/>
      <c r="M159" s="224"/>
      <c r="N159" s="225"/>
      <c r="O159" s="225"/>
      <c r="P159" s="225"/>
      <c r="Q159" s="225"/>
      <c r="R159" s="225"/>
      <c r="S159" s="225"/>
      <c r="T159" s="226"/>
      <c r="AT159" s="220" t="s">
        <v>214</v>
      </c>
      <c r="AU159" s="220" t="s">
        <v>85</v>
      </c>
      <c r="AV159" s="218" t="s">
        <v>85</v>
      </c>
      <c r="AW159" s="218" t="s">
        <v>41</v>
      </c>
      <c r="AX159" s="218" t="s">
        <v>78</v>
      </c>
      <c r="AY159" s="220" t="s">
        <v>138</v>
      </c>
    </row>
    <row r="160" s="218" customFormat="true" ht="22.5" hidden="false" customHeight="true" outlineLevel="0" collapsed="false">
      <c r="B160" s="219"/>
      <c r="D160" s="212" t="s">
        <v>214</v>
      </c>
      <c r="E160" s="220"/>
      <c r="F160" s="221" t="s">
        <v>285</v>
      </c>
      <c r="H160" s="222" t="n">
        <v>11.7</v>
      </c>
      <c r="I160" s="223"/>
      <c r="L160" s="219"/>
      <c r="M160" s="224"/>
      <c r="N160" s="225"/>
      <c r="O160" s="225"/>
      <c r="P160" s="225"/>
      <c r="Q160" s="225"/>
      <c r="R160" s="225"/>
      <c r="S160" s="225"/>
      <c r="T160" s="226"/>
      <c r="AT160" s="220" t="s">
        <v>214</v>
      </c>
      <c r="AU160" s="220" t="s">
        <v>85</v>
      </c>
      <c r="AV160" s="218" t="s">
        <v>85</v>
      </c>
      <c r="AW160" s="218" t="s">
        <v>41</v>
      </c>
      <c r="AX160" s="218" t="s">
        <v>78</v>
      </c>
      <c r="AY160" s="220" t="s">
        <v>138</v>
      </c>
    </row>
    <row r="161" s="218" customFormat="true" ht="22.5" hidden="false" customHeight="true" outlineLevel="0" collapsed="false">
      <c r="B161" s="219"/>
      <c r="D161" s="212" t="s">
        <v>214</v>
      </c>
      <c r="E161" s="220"/>
      <c r="F161" s="221" t="s">
        <v>286</v>
      </c>
      <c r="H161" s="222" t="n">
        <v>8.64</v>
      </c>
      <c r="I161" s="223"/>
      <c r="L161" s="219"/>
      <c r="M161" s="224"/>
      <c r="N161" s="225"/>
      <c r="O161" s="225"/>
      <c r="P161" s="225"/>
      <c r="Q161" s="225"/>
      <c r="R161" s="225"/>
      <c r="S161" s="225"/>
      <c r="T161" s="226"/>
      <c r="AT161" s="220" t="s">
        <v>214</v>
      </c>
      <c r="AU161" s="220" t="s">
        <v>85</v>
      </c>
      <c r="AV161" s="218" t="s">
        <v>85</v>
      </c>
      <c r="AW161" s="218" t="s">
        <v>41</v>
      </c>
      <c r="AX161" s="218" t="s">
        <v>78</v>
      </c>
      <c r="AY161" s="220" t="s">
        <v>138</v>
      </c>
    </row>
    <row r="162" s="255" customFormat="true" ht="22.5" hidden="false" customHeight="true" outlineLevel="0" collapsed="false">
      <c r="B162" s="256"/>
      <c r="D162" s="212" t="s">
        <v>214</v>
      </c>
      <c r="E162" s="257"/>
      <c r="F162" s="258" t="s">
        <v>287</v>
      </c>
      <c r="H162" s="259" t="n">
        <v>90.036</v>
      </c>
      <c r="I162" s="260"/>
      <c r="L162" s="256"/>
      <c r="M162" s="261"/>
      <c r="N162" s="262"/>
      <c r="O162" s="262"/>
      <c r="P162" s="262"/>
      <c r="Q162" s="262"/>
      <c r="R162" s="262"/>
      <c r="S162" s="262"/>
      <c r="T162" s="263"/>
      <c r="AT162" s="257" t="s">
        <v>214</v>
      </c>
      <c r="AU162" s="257" t="s">
        <v>85</v>
      </c>
      <c r="AV162" s="255" t="s">
        <v>151</v>
      </c>
      <c r="AW162" s="255" t="s">
        <v>41</v>
      </c>
      <c r="AX162" s="255" t="s">
        <v>78</v>
      </c>
      <c r="AY162" s="257" t="s">
        <v>138</v>
      </c>
    </row>
    <row r="163" s="218" customFormat="true" ht="22.5" hidden="false" customHeight="true" outlineLevel="0" collapsed="false">
      <c r="B163" s="219"/>
      <c r="D163" s="212" t="s">
        <v>214</v>
      </c>
      <c r="E163" s="220"/>
      <c r="F163" s="221" t="s">
        <v>288</v>
      </c>
      <c r="H163" s="222" t="n">
        <v>9.004</v>
      </c>
      <c r="I163" s="223"/>
      <c r="L163" s="219"/>
      <c r="M163" s="224"/>
      <c r="N163" s="225"/>
      <c r="O163" s="225"/>
      <c r="P163" s="225"/>
      <c r="Q163" s="225"/>
      <c r="R163" s="225"/>
      <c r="S163" s="225"/>
      <c r="T163" s="226"/>
      <c r="AT163" s="220" t="s">
        <v>214</v>
      </c>
      <c r="AU163" s="220" t="s">
        <v>85</v>
      </c>
      <c r="AV163" s="218" t="s">
        <v>85</v>
      </c>
      <c r="AW163" s="218" t="s">
        <v>41</v>
      </c>
      <c r="AX163" s="218" t="s">
        <v>78</v>
      </c>
      <c r="AY163" s="220" t="s">
        <v>138</v>
      </c>
    </row>
    <row r="164" s="227" customFormat="true" ht="22.5" hidden="false" customHeight="true" outlineLevel="0" collapsed="false">
      <c r="B164" s="228"/>
      <c r="D164" s="212" t="s">
        <v>214</v>
      </c>
      <c r="E164" s="236"/>
      <c r="F164" s="264" t="s">
        <v>216</v>
      </c>
      <c r="H164" s="265" t="n">
        <v>99.04</v>
      </c>
      <c r="I164" s="232"/>
      <c r="L164" s="228"/>
      <c r="M164" s="233"/>
      <c r="N164" s="234"/>
      <c r="O164" s="234"/>
      <c r="P164" s="234"/>
      <c r="Q164" s="234"/>
      <c r="R164" s="234"/>
      <c r="S164" s="234"/>
      <c r="T164" s="235"/>
      <c r="AT164" s="236" t="s">
        <v>214</v>
      </c>
      <c r="AU164" s="236" t="s">
        <v>85</v>
      </c>
      <c r="AV164" s="227" t="s">
        <v>137</v>
      </c>
      <c r="AW164" s="227" t="s">
        <v>41</v>
      </c>
      <c r="AX164" s="227" t="s">
        <v>23</v>
      </c>
      <c r="AY164" s="236" t="s">
        <v>138</v>
      </c>
    </row>
    <row r="165" s="180" customFormat="true" ht="29.85" hidden="false" customHeight="true" outlineLevel="0" collapsed="false">
      <c r="B165" s="181"/>
      <c r="D165" s="192" t="s">
        <v>77</v>
      </c>
      <c r="E165" s="193" t="s">
        <v>151</v>
      </c>
      <c r="F165" s="193" t="s">
        <v>289</v>
      </c>
      <c r="I165" s="184"/>
      <c r="J165" s="194" t="n">
        <f aca="false">BK165</f>
        <v>0</v>
      </c>
      <c r="L165" s="181"/>
      <c r="M165" s="186"/>
      <c r="N165" s="187"/>
      <c r="O165" s="187"/>
      <c r="P165" s="188" t="n">
        <f aca="false">SUM(P166:P181)</f>
        <v>0</v>
      </c>
      <c r="Q165" s="187"/>
      <c r="R165" s="188" t="n">
        <f aca="false">SUM(R166:R181)</f>
        <v>647.56305</v>
      </c>
      <c r="S165" s="187"/>
      <c r="T165" s="189" t="n">
        <f aca="false">SUM(T166:T181)</f>
        <v>0</v>
      </c>
      <c r="AR165" s="182" t="s">
        <v>23</v>
      </c>
      <c r="AT165" s="190" t="s">
        <v>77</v>
      </c>
      <c r="AU165" s="190" t="s">
        <v>23</v>
      </c>
      <c r="AY165" s="182" t="s">
        <v>138</v>
      </c>
      <c r="BK165" s="191" t="n">
        <f aca="false">SUM(BK166:BK181)</f>
        <v>0</v>
      </c>
    </row>
    <row r="166" s="31" customFormat="true" ht="22.5" hidden="false" customHeight="true" outlineLevel="0" collapsed="false">
      <c r="B166" s="195"/>
      <c r="C166" s="196" t="s">
        <v>290</v>
      </c>
      <c r="D166" s="196" t="s">
        <v>140</v>
      </c>
      <c r="E166" s="197" t="s">
        <v>291</v>
      </c>
      <c r="F166" s="198" t="s">
        <v>292</v>
      </c>
      <c r="G166" s="199" t="s">
        <v>210</v>
      </c>
      <c r="H166" s="200" t="n">
        <v>267.84</v>
      </c>
      <c r="I166" s="201"/>
      <c r="J166" s="202" t="n">
        <f aca="false">ROUND(I166*H166,2)</f>
        <v>0</v>
      </c>
      <c r="K166" s="198"/>
      <c r="L166" s="32"/>
      <c r="M166" s="203"/>
      <c r="N166" s="204" t="s">
        <v>49</v>
      </c>
      <c r="O166" s="33"/>
      <c r="P166" s="205" t="n">
        <f aca="false">O166*H166</f>
        <v>0</v>
      </c>
      <c r="Q166" s="205" t="n">
        <v>0</v>
      </c>
      <c r="R166" s="205" t="n">
        <f aca="false">Q166*H166</f>
        <v>0</v>
      </c>
      <c r="S166" s="205" t="n">
        <v>0</v>
      </c>
      <c r="T166" s="206" t="n">
        <f aca="false">S166*H166</f>
        <v>0</v>
      </c>
      <c r="AR166" s="11" t="s">
        <v>137</v>
      </c>
      <c r="AT166" s="11" t="s">
        <v>140</v>
      </c>
      <c r="AU166" s="11" t="s">
        <v>85</v>
      </c>
      <c r="AY166" s="11" t="s">
        <v>138</v>
      </c>
      <c r="BE166" s="207" t="n">
        <f aca="false">IF(N166="základní",J166,0)</f>
        <v>0</v>
      </c>
      <c r="BF166" s="207" t="n">
        <f aca="false">IF(N166="snížená",J166,0)</f>
        <v>0</v>
      </c>
      <c r="BG166" s="207" t="n">
        <f aca="false">IF(N166="zákl. přenesená",J166,0)</f>
        <v>0</v>
      </c>
      <c r="BH166" s="207" t="n">
        <f aca="false">IF(N166="sníž. přenesená",J166,0)</f>
        <v>0</v>
      </c>
      <c r="BI166" s="207" t="n">
        <f aca="false">IF(N166="nulová",J166,0)</f>
        <v>0</v>
      </c>
      <c r="BJ166" s="11" t="s">
        <v>23</v>
      </c>
      <c r="BK166" s="207" t="n">
        <f aca="false">ROUND(I166*H166,2)</f>
        <v>0</v>
      </c>
      <c r="BL166" s="11" t="s">
        <v>137</v>
      </c>
      <c r="BM166" s="11" t="s">
        <v>293</v>
      </c>
    </row>
    <row r="167" s="31" customFormat="true" ht="22.5" hidden="false" customHeight="true" outlineLevel="0" collapsed="false">
      <c r="B167" s="32"/>
      <c r="D167" s="212" t="s">
        <v>145</v>
      </c>
      <c r="F167" s="213" t="s">
        <v>292</v>
      </c>
      <c r="I167" s="210"/>
      <c r="L167" s="32"/>
      <c r="M167" s="211"/>
      <c r="N167" s="33"/>
      <c r="O167" s="33"/>
      <c r="P167" s="33"/>
      <c r="Q167" s="33"/>
      <c r="R167" s="33"/>
      <c r="S167" s="33"/>
      <c r="T167" s="72"/>
      <c r="AT167" s="11" t="s">
        <v>145</v>
      </c>
      <c r="AU167" s="11" t="s">
        <v>85</v>
      </c>
    </row>
    <row r="168" s="237" customFormat="true" ht="22.5" hidden="false" customHeight="true" outlineLevel="0" collapsed="false">
      <c r="B168" s="238"/>
      <c r="D168" s="212" t="s">
        <v>214</v>
      </c>
      <c r="E168" s="239"/>
      <c r="F168" s="240" t="s">
        <v>294</v>
      </c>
      <c r="H168" s="239"/>
      <c r="I168" s="241"/>
      <c r="L168" s="238"/>
      <c r="M168" s="242"/>
      <c r="N168" s="243"/>
      <c r="O168" s="243"/>
      <c r="P168" s="243"/>
      <c r="Q168" s="243"/>
      <c r="R168" s="243"/>
      <c r="S168" s="243"/>
      <c r="T168" s="244"/>
      <c r="AT168" s="239" t="s">
        <v>214</v>
      </c>
      <c r="AU168" s="239" t="s">
        <v>85</v>
      </c>
      <c r="AV168" s="237" t="s">
        <v>23</v>
      </c>
      <c r="AW168" s="237" t="s">
        <v>41</v>
      </c>
      <c r="AX168" s="237" t="s">
        <v>78</v>
      </c>
      <c r="AY168" s="239" t="s">
        <v>138</v>
      </c>
    </row>
    <row r="169" s="218" customFormat="true" ht="22.5" hidden="false" customHeight="true" outlineLevel="0" collapsed="false">
      <c r="B169" s="219"/>
      <c r="D169" s="212" t="s">
        <v>214</v>
      </c>
      <c r="E169" s="220"/>
      <c r="F169" s="221" t="s">
        <v>295</v>
      </c>
      <c r="H169" s="222" t="n">
        <v>155.52</v>
      </c>
      <c r="I169" s="223"/>
      <c r="L169" s="219"/>
      <c r="M169" s="224"/>
      <c r="N169" s="225"/>
      <c r="O169" s="225"/>
      <c r="P169" s="225"/>
      <c r="Q169" s="225"/>
      <c r="R169" s="225"/>
      <c r="S169" s="225"/>
      <c r="T169" s="226"/>
      <c r="AT169" s="220" t="s">
        <v>214</v>
      </c>
      <c r="AU169" s="220" t="s">
        <v>85</v>
      </c>
      <c r="AV169" s="218" t="s">
        <v>85</v>
      </c>
      <c r="AW169" s="218" t="s">
        <v>41</v>
      </c>
      <c r="AX169" s="218" t="s">
        <v>78</v>
      </c>
      <c r="AY169" s="220" t="s">
        <v>138</v>
      </c>
    </row>
    <row r="170" s="218" customFormat="true" ht="22.5" hidden="false" customHeight="true" outlineLevel="0" collapsed="false">
      <c r="B170" s="219"/>
      <c r="D170" s="212" t="s">
        <v>214</v>
      </c>
      <c r="E170" s="220"/>
      <c r="F170" s="221" t="s">
        <v>296</v>
      </c>
      <c r="H170" s="222" t="n">
        <v>112.32</v>
      </c>
      <c r="I170" s="223"/>
      <c r="L170" s="219"/>
      <c r="M170" s="224"/>
      <c r="N170" s="225"/>
      <c r="O170" s="225"/>
      <c r="P170" s="225"/>
      <c r="Q170" s="225"/>
      <c r="R170" s="225"/>
      <c r="S170" s="225"/>
      <c r="T170" s="226"/>
      <c r="AT170" s="220" t="s">
        <v>214</v>
      </c>
      <c r="AU170" s="220" t="s">
        <v>85</v>
      </c>
      <c r="AV170" s="218" t="s">
        <v>85</v>
      </c>
      <c r="AW170" s="218" t="s">
        <v>41</v>
      </c>
      <c r="AX170" s="218" t="s">
        <v>78</v>
      </c>
      <c r="AY170" s="220" t="s">
        <v>138</v>
      </c>
    </row>
    <row r="171" s="227" customFormat="true" ht="22.5" hidden="false" customHeight="true" outlineLevel="0" collapsed="false">
      <c r="B171" s="228"/>
      <c r="D171" s="208" t="s">
        <v>214</v>
      </c>
      <c r="E171" s="229"/>
      <c r="F171" s="230" t="s">
        <v>216</v>
      </c>
      <c r="H171" s="231" t="n">
        <v>267.84</v>
      </c>
      <c r="I171" s="232"/>
      <c r="L171" s="228"/>
      <c r="M171" s="233"/>
      <c r="N171" s="234"/>
      <c r="O171" s="234"/>
      <c r="P171" s="234"/>
      <c r="Q171" s="234"/>
      <c r="R171" s="234"/>
      <c r="S171" s="234"/>
      <c r="T171" s="235"/>
      <c r="AT171" s="236" t="s">
        <v>214</v>
      </c>
      <c r="AU171" s="236" t="s">
        <v>85</v>
      </c>
      <c r="AV171" s="227" t="s">
        <v>137</v>
      </c>
      <c r="AW171" s="227" t="s">
        <v>41</v>
      </c>
      <c r="AX171" s="227" t="s">
        <v>23</v>
      </c>
      <c r="AY171" s="236" t="s">
        <v>138</v>
      </c>
    </row>
    <row r="172" s="31" customFormat="true" ht="22.5" hidden="false" customHeight="true" outlineLevel="0" collapsed="false">
      <c r="B172" s="195"/>
      <c r="C172" s="245" t="s">
        <v>297</v>
      </c>
      <c r="D172" s="245" t="s">
        <v>267</v>
      </c>
      <c r="E172" s="246" t="s">
        <v>268</v>
      </c>
      <c r="F172" s="247" t="s">
        <v>269</v>
      </c>
      <c r="G172" s="248" t="s">
        <v>210</v>
      </c>
      <c r="H172" s="249" t="n">
        <v>267.84</v>
      </c>
      <c r="I172" s="250"/>
      <c r="J172" s="251" t="n">
        <f aca="false">ROUND(I172*H172,2)</f>
        <v>0</v>
      </c>
      <c r="K172" s="247"/>
      <c r="L172" s="252"/>
      <c r="M172" s="253"/>
      <c r="N172" s="254" t="s">
        <v>49</v>
      </c>
      <c r="O172" s="33"/>
      <c r="P172" s="205" t="n">
        <f aca="false">O172*H172</f>
        <v>0</v>
      </c>
      <c r="Q172" s="205" t="n">
        <v>2.4</v>
      </c>
      <c r="R172" s="205" t="n">
        <f aca="false">Q172*H172</f>
        <v>642.816</v>
      </c>
      <c r="S172" s="205" t="n">
        <v>0</v>
      </c>
      <c r="T172" s="206" t="n">
        <f aca="false">S172*H172</f>
        <v>0</v>
      </c>
      <c r="AR172" s="11" t="s">
        <v>175</v>
      </c>
      <c r="AT172" s="11" t="s">
        <v>267</v>
      </c>
      <c r="AU172" s="11" t="s">
        <v>85</v>
      </c>
      <c r="AY172" s="11" t="s">
        <v>138</v>
      </c>
      <c r="BE172" s="207" t="n">
        <f aca="false">IF(N172="základní",J172,0)</f>
        <v>0</v>
      </c>
      <c r="BF172" s="207" t="n">
        <f aca="false">IF(N172="snížená",J172,0)</f>
        <v>0</v>
      </c>
      <c r="BG172" s="207" t="n">
        <f aca="false">IF(N172="zákl. přenesená",J172,0)</f>
        <v>0</v>
      </c>
      <c r="BH172" s="207" t="n">
        <f aca="false">IF(N172="sníž. přenesená",J172,0)</f>
        <v>0</v>
      </c>
      <c r="BI172" s="207" t="n">
        <f aca="false">IF(N172="nulová",J172,0)</f>
        <v>0</v>
      </c>
      <c r="BJ172" s="11" t="s">
        <v>23</v>
      </c>
      <c r="BK172" s="207" t="n">
        <f aca="false">ROUND(I172*H172,2)</f>
        <v>0</v>
      </c>
      <c r="BL172" s="11" t="s">
        <v>137</v>
      </c>
      <c r="BM172" s="11" t="s">
        <v>298</v>
      </c>
    </row>
    <row r="173" s="31" customFormat="true" ht="22.5" hidden="false" customHeight="true" outlineLevel="0" collapsed="false">
      <c r="B173" s="32"/>
      <c r="D173" s="208" t="s">
        <v>145</v>
      </c>
      <c r="F173" s="209" t="s">
        <v>269</v>
      </c>
      <c r="I173" s="210"/>
      <c r="L173" s="32"/>
      <c r="M173" s="211"/>
      <c r="N173" s="33"/>
      <c r="O173" s="33"/>
      <c r="P173" s="33"/>
      <c r="Q173" s="33"/>
      <c r="R173" s="33"/>
      <c r="S173" s="33"/>
      <c r="T173" s="72"/>
      <c r="AT173" s="11" t="s">
        <v>145</v>
      </c>
      <c r="AU173" s="11" t="s">
        <v>85</v>
      </c>
    </row>
    <row r="174" s="31" customFormat="true" ht="22.5" hidden="false" customHeight="true" outlineLevel="0" collapsed="false">
      <c r="B174" s="195"/>
      <c r="C174" s="196" t="s">
        <v>299</v>
      </c>
      <c r="D174" s="196" t="s">
        <v>140</v>
      </c>
      <c r="E174" s="197" t="s">
        <v>300</v>
      </c>
      <c r="F174" s="198" t="s">
        <v>301</v>
      </c>
      <c r="G174" s="199" t="s">
        <v>255</v>
      </c>
      <c r="H174" s="200" t="n">
        <v>1</v>
      </c>
      <c r="I174" s="201"/>
      <c r="J174" s="202" t="n">
        <f aca="false">ROUND(I174*H174,2)</f>
        <v>0</v>
      </c>
      <c r="K174" s="198"/>
      <c r="L174" s="32"/>
      <c r="M174" s="203"/>
      <c r="N174" s="204" t="s">
        <v>49</v>
      </c>
      <c r="O174" s="33"/>
      <c r="P174" s="205" t="n">
        <f aca="false">O174*H174</f>
        <v>0</v>
      </c>
      <c r="Q174" s="205" t="n">
        <v>0</v>
      </c>
      <c r="R174" s="205" t="n">
        <f aca="false">Q174*H174</f>
        <v>0</v>
      </c>
      <c r="S174" s="205" t="n">
        <v>0</v>
      </c>
      <c r="T174" s="206" t="n">
        <f aca="false">S174*H174</f>
        <v>0</v>
      </c>
      <c r="AR174" s="11" t="s">
        <v>137</v>
      </c>
      <c r="AT174" s="11" t="s">
        <v>140</v>
      </c>
      <c r="AU174" s="11" t="s">
        <v>85</v>
      </c>
      <c r="AY174" s="11" t="s">
        <v>138</v>
      </c>
      <c r="BE174" s="207" t="n">
        <f aca="false">IF(N174="základní",J174,0)</f>
        <v>0</v>
      </c>
      <c r="BF174" s="207" t="n">
        <f aca="false">IF(N174="snížená",J174,0)</f>
        <v>0</v>
      </c>
      <c r="BG174" s="207" t="n">
        <f aca="false">IF(N174="zákl. přenesená",J174,0)</f>
        <v>0</v>
      </c>
      <c r="BH174" s="207" t="n">
        <f aca="false">IF(N174="sníž. přenesená",J174,0)</f>
        <v>0</v>
      </c>
      <c r="BI174" s="207" t="n">
        <f aca="false">IF(N174="nulová",J174,0)</f>
        <v>0</v>
      </c>
      <c r="BJ174" s="11" t="s">
        <v>23</v>
      </c>
      <c r="BK174" s="207" t="n">
        <f aca="false">ROUND(I174*H174,2)</f>
        <v>0</v>
      </c>
      <c r="BL174" s="11" t="s">
        <v>137</v>
      </c>
      <c r="BM174" s="11" t="s">
        <v>302</v>
      </c>
    </row>
    <row r="175" s="31" customFormat="true" ht="22.5" hidden="false" customHeight="true" outlineLevel="0" collapsed="false">
      <c r="B175" s="32"/>
      <c r="D175" s="208" t="s">
        <v>145</v>
      </c>
      <c r="F175" s="209" t="s">
        <v>303</v>
      </c>
      <c r="I175" s="210"/>
      <c r="L175" s="32"/>
      <c r="M175" s="211"/>
      <c r="N175" s="33"/>
      <c r="O175" s="33"/>
      <c r="P175" s="33"/>
      <c r="Q175" s="33"/>
      <c r="R175" s="33"/>
      <c r="S175" s="33"/>
      <c r="T175" s="72"/>
      <c r="AT175" s="11" t="s">
        <v>145</v>
      </c>
      <c r="AU175" s="11" t="s">
        <v>85</v>
      </c>
    </row>
    <row r="176" s="31" customFormat="true" ht="22.5" hidden="false" customHeight="true" outlineLevel="0" collapsed="false">
      <c r="B176" s="195"/>
      <c r="C176" s="196" t="s">
        <v>304</v>
      </c>
      <c r="D176" s="196" t="s">
        <v>140</v>
      </c>
      <c r="E176" s="197" t="s">
        <v>305</v>
      </c>
      <c r="F176" s="198" t="s">
        <v>306</v>
      </c>
      <c r="G176" s="199" t="s">
        <v>249</v>
      </c>
      <c r="H176" s="200" t="n">
        <v>99</v>
      </c>
      <c r="I176" s="201"/>
      <c r="J176" s="202" t="n">
        <f aca="false">ROUND(I176*H176,2)</f>
        <v>0</v>
      </c>
      <c r="K176" s="198" t="s">
        <v>211</v>
      </c>
      <c r="L176" s="32"/>
      <c r="M176" s="203"/>
      <c r="N176" s="204" t="s">
        <v>49</v>
      </c>
      <c r="O176" s="33"/>
      <c r="P176" s="205" t="n">
        <f aca="false">O176*H176</f>
        <v>0</v>
      </c>
      <c r="Q176" s="205" t="n">
        <v>0.04795</v>
      </c>
      <c r="R176" s="205" t="n">
        <f aca="false">Q176*H176</f>
        <v>4.74705</v>
      </c>
      <c r="S176" s="205" t="n">
        <v>0</v>
      </c>
      <c r="T176" s="206" t="n">
        <f aca="false">S176*H176</f>
        <v>0</v>
      </c>
      <c r="AR176" s="11" t="s">
        <v>137</v>
      </c>
      <c r="AT176" s="11" t="s">
        <v>140</v>
      </c>
      <c r="AU176" s="11" t="s">
        <v>85</v>
      </c>
      <c r="AY176" s="11" t="s">
        <v>138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23</v>
      </c>
      <c r="BK176" s="207" t="n">
        <f aca="false">ROUND(I176*H176,2)</f>
        <v>0</v>
      </c>
      <c r="BL176" s="11" t="s">
        <v>137</v>
      </c>
      <c r="BM176" s="11" t="s">
        <v>307</v>
      </c>
    </row>
    <row r="177" s="31" customFormat="true" ht="22.5" hidden="false" customHeight="true" outlineLevel="0" collapsed="false">
      <c r="B177" s="32"/>
      <c r="D177" s="212" t="s">
        <v>145</v>
      </c>
      <c r="F177" s="213" t="s">
        <v>308</v>
      </c>
      <c r="I177" s="210"/>
      <c r="L177" s="32"/>
      <c r="M177" s="211"/>
      <c r="N177" s="33"/>
      <c r="O177" s="33"/>
      <c r="P177" s="33"/>
      <c r="Q177" s="33"/>
      <c r="R177" s="33"/>
      <c r="S177" s="33"/>
      <c r="T177" s="72"/>
      <c r="AT177" s="11" t="s">
        <v>145</v>
      </c>
      <c r="AU177" s="11" t="s">
        <v>85</v>
      </c>
    </row>
    <row r="178" s="237" customFormat="true" ht="22.5" hidden="false" customHeight="true" outlineLevel="0" collapsed="false">
      <c r="B178" s="238"/>
      <c r="D178" s="212" t="s">
        <v>214</v>
      </c>
      <c r="E178" s="239"/>
      <c r="F178" s="240" t="s">
        <v>309</v>
      </c>
      <c r="H178" s="239"/>
      <c r="I178" s="241"/>
      <c r="L178" s="238"/>
      <c r="M178" s="242"/>
      <c r="N178" s="243"/>
      <c r="O178" s="243"/>
      <c r="P178" s="243"/>
      <c r="Q178" s="243"/>
      <c r="R178" s="243"/>
      <c r="S178" s="243"/>
      <c r="T178" s="244"/>
      <c r="AT178" s="239" t="s">
        <v>214</v>
      </c>
      <c r="AU178" s="239" t="s">
        <v>85</v>
      </c>
      <c r="AV178" s="237" t="s">
        <v>23</v>
      </c>
      <c r="AW178" s="237" t="s">
        <v>41</v>
      </c>
      <c r="AX178" s="237" t="s">
        <v>78</v>
      </c>
      <c r="AY178" s="239" t="s">
        <v>138</v>
      </c>
    </row>
    <row r="179" s="237" customFormat="true" ht="22.5" hidden="false" customHeight="true" outlineLevel="0" collapsed="false">
      <c r="B179" s="238"/>
      <c r="D179" s="212" t="s">
        <v>214</v>
      </c>
      <c r="E179" s="239"/>
      <c r="F179" s="240" t="s">
        <v>310</v>
      </c>
      <c r="H179" s="239"/>
      <c r="I179" s="241"/>
      <c r="L179" s="238"/>
      <c r="M179" s="242"/>
      <c r="N179" s="243"/>
      <c r="O179" s="243"/>
      <c r="P179" s="243"/>
      <c r="Q179" s="243"/>
      <c r="R179" s="243"/>
      <c r="S179" s="243"/>
      <c r="T179" s="244"/>
      <c r="AT179" s="239" t="s">
        <v>214</v>
      </c>
      <c r="AU179" s="239" t="s">
        <v>85</v>
      </c>
      <c r="AV179" s="237" t="s">
        <v>23</v>
      </c>
      <c r="AW179" s="237" t="s">
        <v>41</v>
      </c>
      <c r="AX179" s="237" t="s">
        <v>78</v>
      </c>
      <c r="AY179" s="239" t="s">
        <v>138</v>
      </c>
    </row>
    <row r="180" s="218" customFormat="true" ht="22.5" hidden="false" customHeight="true" outlineLevel="0" collapsed="false">
      <c r="B180" s="219"/>
      <c r="D180" s="212" t="s">
        <v>214</v>
      </c>
      <c r="E180" s="220"/>
      <c r="F180" s="221" t="s">
        <v>311</v>
      </c>
      <c r="H180" s="222" t="n">
        <v>99</v>
      </c>
      <c r="I180" s="223"/>
      <c r="L180" s="219"/>
      <c r="M180" s="224"/>
      <c r="N180" s="225"/>
      <c r="O180" s="225"/>
      <c r="P180" s="225"/>
      <c r="Q180" s="225"/>
      <c r="R180" s="225"/>
      <c r="S180" s="225"/>
      <c r="T180" s="226"/>
      <c r="AT180" s="220" t="s">
        <v>214</v>
      </c>
      <c r="AU180" s="220" t="s">
        <v>85</v>
      </c>
      <c r="AV180" s="218" t="s">
        <v>85</v>
      </c>
      <c r="AW180" s="218" t="s">
        <v>41</v>
      </c>
      <c r="AX180" s="218" t="s">
        <v>78</v>
      </c>
      <c r="AY180" s="220" t="s">
        <v>138</v>
      </c>
    </row>
    <row r="181" s="227" customFormat="true" ht="22.5" hidden="false" customHeight="true" outlineLevel="0" collapsed="false">
      <c r="B181" s="228"/>
      <c r="D181" s="212" t="s">
        <v>214</v>
      </c>
      <c r="E181" s="236"/>
      <c r="F181" s="264" t="s">
        <v>216</v>
      </c>
      <c r="H181" s="265" t="n">
        <v>99</v>
      </c>
      <c r="I181" s="232"/>
      <c r="L181" s="228"/>
      <c r="M181" s="233"/>
      <c r="N181" s="234"/>
      <c r="O181" s="234"/>
      <c r="P181" s="234"/>
      <c r="Q181" s="234"/>
      <c r="R181" s="234"/>
      <c r="S181" s="234"/>
      <c r="T181" s="235"/>
      <c r="AT181" s="236" t="s">
        <v>214</v>
      </c>
      <c r="AU181" s="236" t="s">
        <v>85</v>
      </c>
      <c r="AV181" s="227" t="s">
        <v>137</v>
      </c>
      <c r="AW181" s="227" t="s">
        <v>41</v>
      </c>
      <c r="AX181" s="227" t="s">
        <v>23</v>
      </c>
      <c r="AY181" s="236" t="s">
        <v>138</v>
      </c>
    </row>
    <row r="182" s="180" customFormat="true" ht="29.85" hidden="false" customHeight="true" outlineLevel="0" collapsed="false">
      <c r="B182" s="181"/>
      <c r="D182" s="192" t="s">
        <v>77</v>
      </c>
      <c r="E182" s="193" t="s">
        <v>160</v>
      </c>
      <c r="F182" s="193" t="s">
        <v>312</v>
      </c>
      <c r="I182" s="184"/>
      <c r="J182" s="194" t="n">
        <f aca="false">BK182</f>
        <v>0</v>
      </c>
      <c r="L182" s="181"/>
      <c r="M182" s="186"/>
      <c r="N182" s="187"/>
      <c r="O182" s="187"/>
      <c r="P182" s="188" t="n">
        <f aca="false">SUM(P183:P197)</f>
        <v>0</v>
      </c>
      <c r="Q182" s="187"/>
      <c r="R182" s="188" t="n">
        <f aca="false">SUM(R183:R197)</f>
        <v>412.79912</v>
      </c>
      <c r="S182" s="187"/>
      <c r="T182" s="189" t="n">
        <f aca="false">SUM(T183:T197)</f>
        <v>0</v>
      </c>
      <c r="AR182" s="182" t="s">
        <v>23</v>
      </c>
      <c r="AT182" s="190" t="s">
        <v>77</v>
      </c>
      <c r="AU182" s="190" t="s">
        <v>23</v>
      </c>
      <c r="AY182" s="182" t="s">
        <v>138</v>
      </c>
      <c r="BK182" s="191" t="n">
        <f aca="false">SUM(BK183:BK197)</f>
        <v>0</v>
      </c>
    </row>
    <row r="183" s="31" customFormat="true" ht="22.5" hidden="false" customHeight="true" outlineLevel="0" collapsed="false">
      <c r="B183" s="195"/>
      <c r="C183" s="196" t="s">
        <v>10</v>
      </c>
      <c r="D183" s="196" t="s">
        <v>140</v>
      </c>
      <c r="E183" s="197" t="s">
        <v>313</v>
      </c>
      <c r="F183" s="198" t="s">
        <v>314</v>
      </c>
      <c r="G183" s="199" t="s">
        <v>249</v>
      </c>
      <c r="H183" s="200" t="n">
        <v>400</v>
      </c>
      <c r="I183" s="201"/>
      <c r="J183" s="202" t="n">
        <f aca="false">ROUND(I183*H183,2)</f>
        <v>0</v>
      </c>
      <c r="K183" s="198" t="s">
        <v>211</v>
      </c>
      <c r="L183" s="32"/>
      <c r="M183" s="203"/>
      <c r="N183" s="204" t="s">
        <v>49</v>
      </c>
      <c r="O183" s="33"/>
      <c r="P183" s="205" t="n">
        <f aca="false">O183*H183</f>
        <v>0</v>
      </c>
      <c r="Q183" s="205" t="n">
        <v>0.378</v>
      </c>
      <c r="R183" s="205" t="n">
        <f aca="false">Q183*H183</f>
        <v>151.2</v>
      </c>
      <c r="S183" s="205" t="n">
        <v>0</v>
      </c>
      <c r="T183" s="206" t="n">
        <f aca="false">S183*H183</f>
        <v>0</v>
      </c>
      <c r="AR183" s="11" t="s">
        <v>137</v>
      </c>
      <c r="AT183" s="11" t="s">
        <v>140</v>
      </c>
      <c r="AU183" s="11" t="s">
        <v>85</v>
      </c>
      <c r="AY183" s="11" t="s">
        <v>138</v>
      </c>
      <c r="BE183" s="207" t="n">
        <f aca="false">IF(N183="základní",J183,0)</f>
        <v>0</v>
      </c>
      <c r="BF183" s="207" t="n">
        <f aca="false">IF(N183="snížená",J183,0)</f>
        <v>0</v>
      </c>
      <c r="BG183" s="207" t="n">
        <f aca="false">IF(N183="zákl. přenesená",J183,0)</f>
        <v>0</v>
      </c>
      <c r="BH183" s="207" t="n">
        <f aca="false">IF(N183="sníž. přenesená",J183,0)</f>
        <v>0</v>
      </c>
      <c r="BI183" s="207" t="n">
        <f aca="false">IF(N183="nulová",J183,0)</f>
        <v>0</v>
      </c>
      <c r="BJ183" s="11" t="s">
        <v>23</v>
      </c>
      <c r="BK183" s="207" t="n">
        <f aca="false">ROUND(I183*H183,2)</f>
        <v>0</v>
      </c>
      <c r="BL183" s="11" t="s">
        <v>137</v>
      </c>
      <c r="BM183" s="11" t="s">
        <v>315</v>
      </c>
    </row>
    <row r="184" s="31" customFormat="true" ht="22.5" hidden="false" customHeight="true" outlineLevel="0" collapsed="false">
      <c r="B184" s="32"/>
      <c r="D184" s="208" t="s">
        <v>145</v>
      </c>
      <c r="F184" s="209" t="s">
        <v>316</v>
      </c>
      <c r="I184" s="210"/>
      <c r="L184" s="32"/>
      <c r="M184" s="211"/>
      <c r="N184" s="33"/>
      <c r="O184" s="33"/>
      <c r="P184" s="33"/>
      <c r="Q184" s="33"/>
      <c r="R184" s="33"/>
      <c r="S184" s="33"/>
      <c r="T184" s="72"/>
      <c r="AT184" s="11" t="s">
        <v>145</v>
      </c>
      <c r="AU184" s="11" t="s">
        <v>85</v>
      </c>
    </row>
    <row r="185" s="31" customFormat="true" ht="22.5" hidden="false" customHeight="true" outlineLevel="0" collapsed="false">
      <c r="B185" s="195"/>
      <c r="C185" s="196" t="s">
        <v>317</v>
      </c>
      <c r="D185" s="196" t="s">
        <v>140</v>
      </c>
      <c r="E185" s="197" t="s">
        <v>318</v>
      </c>
      <c r="F185" s="198" t="s">
        <v>319</v>
      </c>
      <c r="G185" s="199" t="s">
        <v>249</v>
      </c>
      <c r="H185" s="200" t="n">
        <v>400</v>
      </c>
      <c r="I185" s="201"/>
      <c r="J185" s="202" t="n">
        <f aca="false">ROUND(I185*H185,2)</f>
        <v>0</v>
      </c>
      <c r="K185" s="198" t="s">
        <v>211</v>
      </c>
      <c r="L185" s="32"/>
      <c r="M185" s="203"/>
      <c r="N185" s="204" t="s">
        <v>49</v>
      </c>
      <c r="O185" s="33"/>
      <c r="P185" s="205" t="n">
        <f aca="false">O185*H185</f>
        <v>0</v>
      </c>
      <c r="Q185" s="205" t="n">
        <v>0.18463</v>
      </c>
      <c r="R185" s="205" t="n">
        <f aca="false">Q185*H185</f>
        <v>73.852</v>
      </c>
      <c r="S185" s="205" t="n">
        <v>0</v>
      </c>
      <c r="T185" s="206" t="n">
        <f aca="false">S185*H185</f>
        <v>0</v>
      </c>
      <c r="AR185" s="11" t="s">
        <v>137</v>
      </c>
      <c r="AT185" s="11" t="s">
        <v>140</v>
      </c>
      <c r="AU185" s="11" t="s">
        <v>85</v>
      </c>
      <c r="AY185" s="11" t="s">
        <v>138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3</v>
      </c>
      <c r="BK185" s="207" t="n">
        <f aca="false">ROUND(I185*H185,2)</f>
        <v>0</v>
      </c>
      <c r="BL185" s="11" t="s">
        <v>137</v>
      </c>
      <c r="BM185" s="11" t="s">
        <v>320</v>
      </c>
    </row>
    <row r="186" s="31" customFormat="true" ht="30" hidden="false" customHeight="true" outlineLevel="0" collapsed="false">
      <c r="B186" s="32"/>
      <c r="D186" s="208" t="s">
        <v>145</v>
      </c>
      <c r="F186" s="209" t="s">
        <v>321</v>
      </c>
      <c r="I186" s="210"/>
      <c r="L186" s="32"/>
      <c r="M186" s="211"/>
      <c r="N186" s="33"/>
      <c r="O186" s="33"/>
      <c r="P186" s="33"/>
      <c r="Q186" s="33"/>
      <c r="R186" s="33"/>
      <c r="S186" s="33"/>
      <c r="T186" s="72"/>
      <c r="AT186" s="11" t="s">
        <v>145</v>
      </c>
      <c r="AU186" s="11" t="s">
        <v>85</v>
      </c>
    </row>
    <row r="187" s="31" customFormat="true" ht="22.5" hidden="false" customHeight="true" outlineLevel="0" collapsed="false">
      <c r="B187" s="195"/>
      <c r="C187" s="196" t="s">
        <v>322</v>
      </c>
      <c r="D187" s="196" t="s">
        <v>140</v>
      </c>
      <c r="E187" s="197" t="s">
        <v>323</v>
      </c>
      <c r="F187" s="198" t="s">
        <v>324</v>
      </c>
      <c r="G187" s="199" t="s">
        <v>249</v>
      </c>
      <c r="H187" s="200" t="n">
        <v>400</v>
      </c>
      <c r="I187" s="201"/>
      <c r="J187" s="202" t="n">
        <f aca="false">ROUND(I187*H187,2)</f>
        <v>0</v>
      </c>
      <c r="K187" s="198" t="s">
        <v>211</v>
      </c>
      <c r="L187" s="32"/>
      <c r="M187" s="203"/>
      <c r="N187" s="204" t="s">
        <v>49</v>
      </c>
      <c r="O187" s="33"/>
      <c r="P187" s="205" t="n">
        <f aca="false">O187*H187</f>
        <v>0</v>
      </c>
      <c r="Q187" s="205" t="n">
        <v>0.3576006</v>
      </c>
      <c r="R187" s="205" t="n">
        <f aca="false">Q187*H187</f>
        <v>143.04024</v>
      </c>
      <c r="S187" s="205" t="n">
        <v>0</v>
      </c>
      <c r="T187" s="206" t="n">
        <f aca="false">S187*H187</f>
        <v>0</v>
      </c>
      <c r="AR187" s="11" t="s">
        <v>137</v>
      </c>
      <c r="AT187" s="11" t="s">
        <v>140</v>
      </c>
      <c r="AU187" s="11" t="s">
        <v>85</v>
      </c>
      <c r="AY187" s="11" t="s">
        <v>138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3</v>
      </c>
      <c r="BK187" s="207" t="n">
        <f aca="false">ROUND(I187*H187,2)</f>
        <v>0</v>
      </c>
      <c r="BL187" s="11" t="s">
        <v>137</v>
      </c>
      <c r="BM187" s="11" t="s">
        <v>325</v>
      </c>
    </row>
    <row r="188" s="31" customFormat="true" ht="30" hidden="false" customHeight="true" outlineLevel="0" collapsed="false">
      <c r="B188" s="32"/>
      <c r="D188" s="208" t="s">
        <v>145</v>
      </c>
      <c r="F188" s="209" t="s">
        <v>326</v>
      </c>
      <c r="I188" s="210"/>
      <c r="L188" s="32"/>
      <c r="M188" s="211"/>
      <c r="N188" s="33"/>
      <c r="O188" s="33"/>
      <c r="P188" s="33"/>
      <c r="Q188" s="33"/>
      <c r="R188" s="33"/>
      <c r="S188" s="33"/>
      <c r="T188" s="72"/>
      <c r="AT188" s="11" t="s">
        <v>145</v>
      </c>
      <c r="AU188" s="11" t="s">
        <v>85</v>
      </c>
    </row>
    <row r="189" s="31" customFormat="true" ht="22.5" hidden="false" customHeight="true" outlineLevel="0" collapsed="false">
      <c r="B189" s="195"/>
      <c r="C189" s="196" t="s">
        <v>327</v>
      </c>
      <c r="D189" s="196" t="s">
        <v>140</v>
      </c>
      <c r="E189" s="197" t="s">
        <v>328</v>
      </c>
      <c r="F189" s="198" t="s">
        <v>329</v>
      </c>
      <c r="G189" s="199" t="s">
        <v>249</v>
      </c>
      <c r="H189" s="200" t="n">
        <v>400</v>
      </c>
      <c r="I189" s="201"/>
      <c r="J189" s="202" t="n">
        <f aca="false">ROUND(I189*H189,2)</f>
        <v>0</v>
      </c>
      <c r="K189" s="198" t="s">
        <v>211</v>
      </c>
      <c r="L189" s="32"/>
      <c r="M189" s="203"/>
      <c r="N189" s="204" t="s">
        <v>49</v>
      </c>
      <c r="O189" s="33"/>
      <c r="P189" s="205" t="n">
        <f aca="false">O189*H189</f>
        <v>0</v>
      </c>
      <c r="Q189" s="205" t="n">
        <v>0.00652</v>
      </c>
      <c r="R189" s="205" t="n">
        <f aca="false">Q189*H189</f>
        <v>2.608</v>
      </c>
      <c r="S189" s="205" t="n">
        <v>0</v>
      </c>
      <c r="T189" s="206" t="n">
        <f aca="false">S189*H189</f>
        <v>0</v>
      </c>
      <c r="AR189" s="11" t="s">
        <v>137</v>
      </c>
      <c r="AT189" s="11" t="s">
        <v>140</v>
      </c>
      <c r="AU189" s="11" t="s">
        <v>85</v>
      </c>
      <c r="AY189" s="11" t="s">
        <v>138</v>
      </c>
      <c r="BE189" s="207" t="n">
        <f aca="false">IF(N189="základní",J189,0)</f>
        <v>0</v>
      </c>
      <c r="BF189" s="207" t="n">
        <f aca="false">IF(N189="snížená",J189,0)</f>
        <v>0</v>
      </c>
      <c r="BG189" s="207" t="n">
        <f aca="false">IF(N189="zákl. přenesená",J189,0)</f>
        <v>0</v>
      </c>
      <c r="BH189" s="207" t="n">
        <f aca="false">IF(N189="sníž. přenesená",J189,0)</f>
        <v>0</v>
      </c>
      <c r="BI189" s="207" t="n">
        <f aca="false">IF(N189="nulová",J189,0)</f>
        <v>0</v>
      </c>
      <c r="BJ189" s="11" t="s">
        <v>23</v>
      </c>
      <c r="BK189" s="207" t="n">
        <f aca="false">ROUND(I189*H189,2)</f>
        <v>0</v>
      </c>
      <c r="BL189" s="11" t="s">
        <v>137</v>
      </c>
      <c r="BM189" s="11" t="s">
        <v>330</v>
      </c>
    </row>
    <row r="190" s="31" customFormat="true" ht="22.5" hidden="false" customHeight="true" outlineLevel="0" collapsed="false">
      <c r="B190" s="32"/>
      <c r="D190" s="208" t="s">
        <v>145</v>
      </c>
      <c r="F190" s="209" t="s">
        <v>331</v>
      </c>
      <c r="I190" s="210"/>
      <c r="L190" s="32"/>
      <c r="M190" s="211"/>
      <c r="N190" s="33"/>
      <c r="O190" s="33"/>
      <c r="P190" s="33"/>
      <c r="Q190" s="33"/>
      <c r="R190" s="33"/>
      <c r="S190" s="33"/>
      <c r="T190" s="72"/>
      <c r="AT190" s="11" t="s">
        <v>145</v>
      </c>
      <c r="AU190" s="11" t="s">
        <v>85</v>
      </c>
    </row>
    <row r="191" s="31" customFormat="true" ht="22.5" hidden="false" customHeight="true" outlineLevel="0" collapsed="false">
      <c r="B191" s="195"/>
      <c r="C191" s="196" t="s">
        <v>332</v>
      </c>
      <c r="D191" s="196" t="s">
        <v>140</v>
      </c>
      <c r="E191" s="197" t="s">
        <v>333</v>
      </c>
      <c r="F191" s="198" t="s">
        <v>334</v>
      </c>
      <c r="G191" s="199" t="s">
        <v>249</v>
      </c>
      <c r="H191" s="200" t="n">
        <v>400</v>
      </c>
      <c r="I191" s="201"/>
      <c r="J191" s="202" t="n">
        <f aca="false">ROUND(I191*H191,2)</f>
        <v>0</v>
      </c>
      <c r="K191" s="198" t="s">
        <v>211</v>
      </c>
      <c r="L191" s="32"/>
      <c r="M191" s="203"/>
      <c r="N191" s="204" t="s">
        <v>49</v>
      </c>
      <c r="O191" s="33"/>
      <c r="P191" s="205" t="n">
        <f aca="false">O191*H191</f>
        <v>0</v>
      </c>
      <c r="Q191" s="205" t="n">
        <v>0.00061</v>
      </c>
      <c r="R191" s="205" t="n">
        <f aca="false">Q191*H191</f>
        <v>0.244</v>
      </c>
      <c r="S191" s="205" t="n">
        <v>0</v>
      </c>
      <c r="T191" s="206" t="n">
        <f aca="false">S191*H191</f>
        <v>0</v>
      </c>
      <c r="AR191" s="11" t="s">
        <v>137</v>
      </c>
      <c r="AT191" s="11" t="s">
        <v>140</v>
      </c>
      <c r="AU191" s="11" t="s">
        <v>85</v>
      </c>
      <c r="AY191" s="11" t="s">
        <v>138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3</v>
      </c>
      <c r="BK191" s="207" t="n">
        <f aca="false">ROUND(I191*H191,2)</f>
        <v>0</v>
      </c>
      <c r="BL191" s="11" t="s">
        <v>137</v>
      </c>
      <c r="BM191" s="11" t="s">
        <v>335</v>
      </c>
    </row>
    <row r="192" s="31" customFormat="true" ht="22.5" hidden="false" customHeight="true" outlineLevel="0" collapsed="false">
      <c r="B192" s="32"/>
      <c r="D192" s="208" t="s">
        <v>145</v>
      </c>
      <c r="F192" s="209" t="s">
        <v>336</v>
      </c>
      <c r="I192" s="210"/>
      <c r="L192" s="32"/>
      <c r="M192" s="211"/>
      <c r="N192" s="33"/>
      <c r="O192" s="33"/>
      <c r="P192" s="33"/>
      <c r="Q192" s="33"/>
      <c r="R192" s="33"/>
      <c r="S192" s="33"/>
      <c r="T192" s="72"/>
      <c r="AT192" s="11" t="s">
        <v>145</v>
      </c>
      <c r="AU192" s="11" t="s">
        <v>85</v>
      </c>
    </row>
    <row r="193" s="31" customFormat="true" ht="31.5" hidden="false" customHeight="true" outlineLevel="0" collapsed="false">
      <c r="B193" s="195"/>
      <c r="C193" s="196" t="s">
        <v>337</v>
      </c>
      <c r="D193" s="196" t="s">
        <v>140</v>
      </c>
      <c r="E193" s="197" t="s">
        <v>338</v>
      </c>
      <c r="F193" s="198" t="s">
        <v>339</v>
      </c>
      <c r="G193" s="199" t="s">
        <v>249</v>
      </c>
      <c r="H193" s="200" t="n">
        <v>400</v>
      </c>
      <c r="I193" s="201"/>
      <c r="J193" s="202" t="n">
        <f aca="false">ROUND(I193*H193,2)</f>
        <v>0</v>
      </c>
      <c r="K193" s="198" t="s">
        <v>211</v>
      </c>
      <c r="L193" s="32"/>
      <c r="M193" s="203"/>
      <c r="N193" s="204" t="s">
        <v>49</v>
      </c>
      <c r="O193" s="33"/>
      <c r="P193" s="205" t="n">
        <f aca="false">O193*H193</f>
        <v>0</v>
      </c>
      <c r="Q193" s="205" t="n">
        <v>0.10373</v>
      </c>
      <c r="R193" s="205" t="n">
        <f aca="false">Q193*H193</f>
        <v>41.492</v>
      </c>
      <c r="S193" s="205" t="n">
        <v>0</v>
      </c>
      <c r="T193" s="206" t="n">
        <f aca="false">S193*H193</f>
        <v>0</v>
      </c>
      <c r="AR193" s="11" t="s">
        <v>137</v>
      </c>
      <c r="AT193" s="11" t="s">
        <v>140</v>
      </c>
      <c r="AU193" s="11" t="s">
        <v>85</v>
      </c>
      <c r="AY193" s="11" t="s">
        <v>138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3</v>
      </c>
      <c r="BK193" s="207" t="n">
        <f aca="false">ROUND(I193*H193,2)</f>
        <v>0</v>
      </c>
      <c r="BL193" s="11" t="s">
        <v>137</v>
      </c>
      <c r="BM193" s="11" t="s">
        <v>340</v>
      </c>
    </row>
    <row r="194" s="31" customFormat="true" ht="30" hidden="false" customHeight="true" outlineLevel="0" collapsed="false">
      <c r="B194" s="32"/>
      <c r="D194" s="208" t="s">
        <v>145</v>
      </c>
      <c r="F194" s="209" t="s">
        <v>341</v>
      </c>
      <c r="I194" s="210"/>
      <c r="L194" s="32"/>
      <c r="M194" s="211"/>
      <c r="N194" s="33"/>
      <c r="O194" s="33"/>
      <c r="P194" s="33"/>
      <c r="Q194" s="33"/>
      <c r="R194" s="33"/>
      <c r="S194" s="33"/>
      <c r="T194" s="72"/>
      <c r="AT194" s="11" t="s">
        <v>145</v>
      </c>
      <c r="AU194" s="11" t="s">
        <v>85</v>
      </c>
    </row>
    <row r="195" s="31" customFormat="true" ht="22.5" hidden="false" customHeight="true" outlineLevel="0" collapsed="false">
      <c r="B195" s="195"/>
      <c r="C195" s="196" t="s">
        <v>9</v>
      </c>
      <c r="D195" s="196" t="s">
        <v>140</v>
      </c>
      <c r="E195" s="197" t="s">
        <v>342</v>
      </c>
      <c r="F195" s="198" t="s">
        <v>343</v>
      </c>
      <c r="G195" s="199" t="s">
        <v>344</v>
      </c>
      <c r="H195" s="200" t="n">
        <v>100.8</v>
      </c>
      <c r="I195" s="201"/>
      <c r="J195" s="202" t="n">
        <f aca="false">ROUND(I195*H195,2)</f>
        <v>0</v>
      </c>
      <c r="K195" s="198" t="s">
        <v>211</v>
      </c>
      <c r="L195" s="32"/>
      <c r="M195" s="203"/>
      <c r="N195" s="204" t="s">
        <v>49</v>
      </c>
      <c r="O195" s="33"/>
      <c r="P195" s="205" t="n">
        <f aca="false">O195*H195</f>
        <v>0</v>
      </c>
      <c r="Q195" s="205" t="n">
        <v>0.0036</v>
      </c>
      <c r="R195" s="205" t="n">
        <f aca="false">Q195*H195</f>
        <v>0.36288</v>
      </c>
      <c r="S195" s="205" t="n">
        <v>0</v>
      </c>
      <c r="T195" s="206" t="n">
        <f aca="false">S195*H195</f>
        <v>0</v>
      </c>
      <c r="AR195" s="11" t="s">
        <v>137</v>
      </c>
      <c r="AT195" s="11" t="s">
        <v>140</v>
      </c>
      <c r="AU195" s="11" t="s">
        <v>85</v>
      </c>
      <c r="AY195" s="11" t="s">
        <v>138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3</v>
      </c>
      <c r="BK195" s="207" t="n">
        <f aca="false">ROUND(I195*H195,2)</f>
        <v>0</v>
      </c>
      <c r="BL195" s="11" t="s">
        <v>137</v>
      </c>
      <c r="BM195" s="11" t="s">
        <v>345</v>
      </c>
    </row>
    <row r="196" s="218" customFormat="true" ht="22.5" hidden="false" customHeight="true" outlineLevel="0" collapsed="false">
      <c r="B196" s="219"/>
      <c r="D196" s="212" t="s">
        <v>214</v>
      </c>
      <c r="E196" s="220"/>
      <c r="F196" s="221" t="s">
        <v>346</v>
      </c>
      <c r="H196" s="222" t="n">
        <v>100.8</v>
      </c>
      <c r="I196" s="223"/>
      <c r="L196" s="219"/>
      <c r="M196" s="224"/>
      <c r="N196" s="225"/>
      <c r="O196" s="225"/>
      <c r="P196" s="225"/>
      <c r="Q196" s="225"/>
      <c r="R196" s="225"/>
      <c r="S196" s="225"/>
      <c r="T196" s="226"/>
      <c r="AT196" s="220" t="s">
        <v>214</v>
      </c>
      <c r="AU196" s="220" t="s">
        <v>85</v>
      </c>
      <c r="AV196" s="218" t="s">
        <v>85</v>
      </c>
      <c r="AW196" s="218" t="s">
        <v>41</v>
      </c>
      <c r="AX196" s="218" t="s">
        <v>78</v>
      </c>
      <c r="AY196" s="220" t="s">
        <v>138</v>
      </c>
    </row>
    <row r="197" s="227" customFormat="true" ht="22.5" hidden="false" customHeight="true" outlineLevel="0" collapsed="false">
      <c r="B197" s="228"/>
      <c r="D197" s="212" t="s">
        <v>214</v>
      </c>
      <c r="E197" s="236"/>
      <c r="F197" s="264" t="s">
        <v>216</v>
      </c>
      <c r="H197" s="265" t="n">
        <v>100.8</v>
      </c>
      <c r="I197" s="232"/>
      <c r="L197" s="228"/>
      <c r="M197" s="233"/>
      <c r="N197" s="234"/>
      <c r="O197" s="234"/>
      <c r="P197" s="234"/>
      <c r="Q197" s="234"/>
      <c r="R197" s="234"/>
      <c r="S197" s="234"/>
      <c r="T197" s="235"/>
      <c r="AT197" s="236" t="s">
        <v>214</v>
      </c>
      <c r="AU197" s="236" t="s">
        <v>85</v>
      </c>
      <c r="AV197" s="227" t="s">
        <v>137</v>
      </c>
      <c r="AW197" s="227" t="s">
        <v>41</v>
      </c>
      <c r="AX197" s="227" t="s">
        <v>23</v>
      </c>
      <c r="AY197" s="236" t="s">
        <v>138</v>
      </c>
    </row>
    <row r="198" s="180" customFormat="true" ht="29.85" hidden="false" customHeight="true" outlineLevel="0" collapsed="false">
      <c r="B198" s="181"/>
      <c r="D198" s="192" t="s">
        <v>77</v>
      </c>
      <c r="E198" s="193" t="s">
        <v>165</v>
      </c>
      <c r="F198" s="193" t="s">
        <v>347</v>
      </c>
      <c r="I198" s="184"/>
      <c r="J198" s="194" t="n">
        <f aca="false">BK198</f>
        <v>0</v>
      </c>
      <c r="L198" s="181"/>
      <c r="M198" s="186"/>
      <c r="N198" s="187"/>
      <c r="O198" s="187"/>
      <c r="P198" s="188" t="n">
        <f aca="false">SUM(P199:P232)</f>
        <v>0</v>
      </c>
      <c r="Q198" s="187"/>
      <c r="R198" s="188" t="n">
        <f aca="false">SUM(R199:R232)</f>
        <v>26.551058584</v>
      </c>
      <c r="S198" s="187"/>
      <c r="T198" s="189" t="n">
        <f aca="false">SUM(T199:T232)</f>
        <v>0</v>
      </c>
      <c r="AR198" s="182" t="s">
        <v>23</v>
      </c>
      <c r="AT198" s="190" t="s">
        <v>77</v>
      </c>
      <c r="AU198" s="190" t="s">
        <v>23</v>
      </c>
      <c r="AY198" s="182" t="s">
        <v>138</v>
      </c>
      <c r="BK198" s="191" t="n">
        <f aca="false">SUM(BK199:BK232)</f>
        <v>0</v>
      </c>
    </row>
    <row r="199" s="31" customFormat="true" ht="22.5" hidden="false" customHeight="true" outlineLevel="0" collapsed="false">
      <c r="B199" s="195"/>
      <c r="C199" s="196" t="s">
        <v>348</v>
      </c>
      <c r="D199" s="196" t="s">
        <v>140</v>
      </c>
      <c r="E199" s="197" t="s">
        <v>349</v>
      </c>
      <c r="F199" s="198" t="s">
        <v>350</v>
      </c>
      <c r="G199" s="199" t="s">
        <v>249</v>
      </c>
      <c r="H199" s="200" t="n">
        <v>198</v>
      </c>
      <c r="I199" s="201"/>
      <c r="J199" s="202" t="n">
        <f aca="false">ROUND(I199*H199,2)</f>
        <v>0</v>
      </c>
      <c r="K199" s="198" t="s">
        <v>211</v>
      </c>
      <c r="L199" s="32"/>
      <c r="M199" s="203"/>
      <c r="N199" s="204" t="s">
        <v>49</v>
      </c>
      <c r="O199" s="33"/>
      <c r="P199" s="205" t="n">
        <f aca="false">O199*H199</f>
        <v>0</v>
      </c>
      <c r="Q199" s="205" t="n">
        <v>0.0273</v>
      </c>
      <c r="R199" s="205" t="n">
        <f aca="false">Q199*H199</f>
        <v>5.4054</v>
      </c>
      <c r="S199" s="205" t="n">
        <v>0</v>
      </c>
      <c r="T199" s="206" t="n">
        <f aca="false">S199*H199</f>
        <v>0</v>
      </c>
      <c r="AR199" s="11" t="s">
        <v>137</v>
      </c>
      <c r="AT199" s="11" t="s">
        <v>140</v>
      </c>
      <c r="AU199" s="11" t="s">
        <v>85</v>
      </c>
      <c r="AY199" s="11" t="s">
        <v>138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3</v>
      </c>
      <c r="BK199" s="207" t="n">
        <f aca="false">ROUND(I199*H199,2)</f>
        <v>0</v>
      </c>
      <c r="BL199" s="11" t="s">
        <v>137</v>
      </c>
      <c r="BM199" s="11" t="s">
        <v>351</v>
      </c>
    </row>
    <row r="200" s="31" customFormat="true" ht="22.5" hidden="false" customHeight="true" outlineLevel="0" collapsed="false">
      <c r="B200" s="32"/>
      <c r="D200" s="208" t="s">
        <v>145</v>
      </c>
      <c r="F200" s="209" t="s">
        <v>352</v>
      </c>
      <c r="I200" s="210"/>
      <c r="L200" s="32"/>
      <c r="M200" s="211"/>
      <c r="N200" s="33"/>
      <c r="O200" s="33"/>
      <c r="P200" s="33"/>
      <c r="Q200" s="33"/>
      <c r="R200" s="33"/>
      <c r="S200" s="33"/>
      <c r="T200" s="72"/>
      <c r="AT200" s="11" t="s">
        <v>145</v>
      </c>
      <c r="AU200" s="11" t="s">
        <v>85</v>
      </c>
    </row>
    <row r="201" s="31" customFormat="true" ht="22.5" hidden="false" customHeight="true" outlineLevel="0" collapsed="false">
      <c r="B201" s="195"/>
      <c r="C201" s="196" t="s">
        <v>353</v>
      </c>
      <c r="D201" s="196" t="s">
        <v>140</v>
      </c>
      <c r="E201" s="197" t="s">
        <v>354</v>
      </c>
      <c r="F201" s="198" t="s">
        <v>355</v>
      </c>
      <c r="G201" s="199" t="s">
        <v>249</v>
      </c>
      <c r="H201" s="200" t="n">
        <v>792</v>
      </c>
      <c r="I201" s="201"/>
      <c r="J201" s="202" t="n">
        <f aca="false">ROUND(I201*H201,2)</f>
        <v>0</v>
      </c>
      <c r="K201" s="198" t="s">
        <v>211</v>
      </c>
      <c r="L201" s="32"/>
      <c r="M201" s="203"/>
      <c r="N201" s="204" t="s">
        <v>49</v>
      </c>
      <c r="O201" s="33"/>
      <c r="P201" s="205" t="n">
        <f aca="false">O201*H201</f>
        <v>0</v>
      </c>
      <c r="Q201" s="205" t="n">
        <v>0.0105</v>
      </c>
      <c r="R201" s="205" t="n">
        <f aca="false">Q201*H201</f>
        <v>8.316</v>
      </c>
      <c r="S201" s="205" t="n">
        <v>0</v>
      </c>
      <c r="T201" s="206" t="n">
        <f aca="false">S201*H201</f>
        <v>0</v>
      </c>
      <c r="AR201" s="11" t="s">
        <v>137</v>
      </c>
      <c r="AT201" s="11" t="s">
        <v>140</v>
      </c>
      <c r="AU201" s="11" t="s">
        <v>85</v>
      </c>
      <c r="AY201" s="11" t="s">
        <v>138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3</v>
      </c>
      <c r="BK201" s="207" t="n">
        <f aca="false">ROUND(I201*H201,2)</f>
        <v>0</v>
      </c>
      <c r="BL201" s="11" t="s">
        <v>137</v>
      </c>
      <c r="BM201" s="11" t="s">
        <v>356</v>
      </c>
    </row>
    <row r="202" s="31" customFormat="true" ht="30" hidden="false" customHeight="true" outlineLevel="0" collapsed="false">
      <c r="B202" s="32"/>
      <c r="D202" s="212" t="s">
        <v>145</v>
      </c>
      <c r="F202" s="213" t="s">
        <v>357</v>
      </c>
      <c r="I202" s="210"/>
      <c r="L202" s="32"/>
      <c r="M202" s="211"/>
      <c r="N202" s="33"/>
      <c r="O202" s="33"/>
      <c r="P202" s="33"/>
      <c r="Q202" s="33"/>
      <c r="R202" s="33"/>
      <c r="S202" s="33"/>
      <c r="T202" s="72"/>
      <c r="AT202" s="11" t="s">
        <v>145</v>
      </c>
      <c r="AU202" s="11" t="s">
        <v>85</v>
      </c>
    </row>
    <row r="203" s="218" customFormat="true" ht="22.5" hidden="false" customHeight="true" outlineLevel="0" collapsed="false">
      <c r="B203" s="219"/>
      <c r="D203" s="212" t="s">
        <v>214</v>
      </c>
      <c r="E203" s="220"/>
      <c r="F203" s="221" t="s">
        <v>358</v>
      </c>
      <c r="H203" s="222" t="n">
        <v>792</v>
      </c>
      <c r="I203" s="223"/>
      <c r="L203" s="219"/>
      <c r="M203" s="224"/>
      <c r="N203" s="225"/>
      <c r="O203" s="225"/>
      <c r="P203" s="225"/>
      <c r="Q203" s="225"/>
      <c r="R203" s="225"/>
      <c r="S203" s="225"/>
      <c r="T203" s="226"/>
      <c r="AT203" s="220" t="s">
        <v>214</v>
      </c>
      <c r="AU203" s="220" t="s">
        <v>85</v>
      </c>
      <c r="AV203" s="218" t="s">
        <v>85</v>
      </c>
      <c r="AW203" s="218" t="s">
        <v>41</v>
      </c>
      <c r="AX203" s="218" t="s">
        <v>78</v>
      </c>
      <c r="AY203" s="220" t="s">
        <v>138</v>
      </c>
    </row>
    <row r="204" s="227" customFormat="true" ht="22.5" hidden="false" customHeight="true" outlineLevel="0" collapsed="false">
      <c r="B204" s="228"/>
      <c r="D204" s="208" t="s">
        <v>214</v>
      </c>
      <c r="E204" s="229"/>
      <c r="F204" s="230" t="s">
        <v>216</v>
      </c>
      <c r="H204" s="231" t="n">
        <v>792</v>
      </c>
      <c r="I204" s="232"/>
      <c r="L204" s="228"/>
      <c r="M204" s="233"/>
      <c r="N204" s="234"/>
      <c r="O204" s="234"/>
      <c r="P204" s="234"/>
      <c r="Q204" s="234"/>
      <c r="R204" s="234"/>
      <c r="S204" s="234"/>
      <c r="T204" s="235"/>
      <c r="AT204" s="236" t="s">
        <v>214</v>
      </c>
      <c r="AU204" s="236" t="s">
        <v>85</v>
      </c>
      <c r="AV204" s="227" t="s">
        <v>137</v>
      </c>
      <c r="AW204" s="227" t="s">
        <v>41</v>
      </c>
      <c r="AX204" s="227" t="s">
        <v>23</v>
      </c>
      <c r="AY204" s="236" t="s">
        <v>138</v>
      </c>
    </row>
    <row r="205" s="31" customFormat="true" ht="22.5" hidden="false" customHeight="true" outlineLevel="0" collapsed="false">
      <c r="B205" s="195"/>
      <c r="C205" s="196" t="s">
        <v>359</v>
      </c>
      <c r="D205" s="196" t="s">
        <v>140</v>
      </c>
      <c r="E205" s="197" t="s">
        <v>360</v>
      </c>
      <c r="F205" s="198" t="s">
        <v>361</v>
      </c>
      <c r="G205" s="199" t="s">
        <v>249</v>
      </c>
      <c r="H205" s="200" t="n">
        <v>198</v>
      </c>
      <c r="I205" s="201"/>
      <c r="J205" s="202" t="n">
        <f aca="false">ROUND(I205*H205,2)</f>
        <v>0</v>
      </c>
      <c r="K205" s="198" t="s">
        <v>211</v>
      </c>
      <c r="L205" s="32"/>
      <c r="M205" s="203"/>
      <c r="N205" s="204" t="s">
        <v>49</v>
      </c>
      <c r="O205" s="33"/>
      <c r="P205" s="205" t="n">
        <f aca="false">O205*H205</f>
        <v>0</v>
      </c>
      <c r="Q205" s="205" t="n">
        <v>0.0352</v>
      </c>
      <c r="R205" s="205" t="n">
        <f aca="false">Q205*H205</f>
        <v>6.9696</v>
      </c>
      <c r="S205" s="205" t="n">
        <v>0</v>
      </c>
      <c r="T205" s="206" t="n">
        <f aca="false">S205*H205</f>
        <v>0</v>
      </c>
      <c r="AR205" s="11" t="s">
        <v>137</v>
      </c>
      <c r="AT205" s="11" t="s">
        <v>140</v>
      </c>
      <c r="AU205" s="11" t="s">
        <v>85</v>
      </c>
      <c r="AY205" s="11" t="s">
        <v>138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3</v>
      </c>
      <c r="BK205" s="207" t="n">
        <f aca="false">ROUND(I205*H205,2)</f>
        <v>0</v>
      </c>
      <c r="BL205" s="11" t="s">
        <v>137</v>
      </c>
      <c r="BM205" s="11" t="s">
        <v>362</v>
      </c>
    </row>
    <row r="206" s="31" customFormat="true" ht="30" hidden="false" customHeight="true" outlineLevel="0" collapsed="false">
      <c r="B206" s="32"/>
      <c r="D206" s="208" t="s">
        <v>145</v>
      </c>
      <c r="F206" s="209" t="s">
        <v>363</v>
      </c>
      <c r="I206" s="210"/>
      <c r="L206" s="32"/>
      <c r="M206" s="211"/>
      <c r="N206" s="33"/>
      <c r="O206" s="33"/>
      <c r="P206" s="33"/>
      <c r="Q206" s="33"/>
      <c r="R206" s="33"/>
      <c r="S206" s="33"/>
      <c r="T206" s="72"/>
      <c r="AT206" s="11" t="s">
        <v>145</v>
      </c>
      <c r="AU206" s="11" t="s">
        <v>85</v>
      </c>
    </row>
    <row r="207" s="31" customFormat="true" ht="22.5" hidden="false" customHeight="true" outlineLevel="0" collapsed="false">
      <c r="B207" s="195"/>
      <c r="C207" s="196" t="s">
        <v>364</v>
      </c>
      <c r="D207" s="196" t="s">
        <v>140</v>
      </c>
      <c r="E207" s="197" t="s">
        <v>365</v>
      </c>
      <c r="F207" s="198" t="s">
        <v>366</v>
      </c>
      <c r="G207" s="199" t="s">
        <v>249</v>
      </c>
      <c r="H207" s="200" t="n">
        <v>198</v>
      </c>
      <c r="I207" s="201"/>
      <c r="J207" s="202" t="n">
        <f aca="false">ROUND(I207*H207,2)</f>
        <v>0</v>
      </c>
      <c r="K207" s="198" t="s">
        <v>211</v>
      </c>
      <c r="L207" s="32"/>
      <c r="M207" s="203"/>
      <c r="N207" s="204" t="s">
        <v>49</v>
      </c>
      <c r="O207" s="33"/>
      <c r="P207" s="205" t="n">
        <f aca="false">O207*H207</f>
        <v>0</v>
      </c>
      <c r="Q207" s="205" t="n">
        <v>0.0105</v>
      </c>
      <c r="R207" s="205" t="n">
        <f aca="false">Q207*H207</f>
        <v>2.079</v>
      </c>
      <c r="S207" s="205" t="n">
        <v>0</v>
      </c>
      <c r="T207" s="206" t="n">
        <f aca="false">S207*H207</f>
        <v>0</v>
      </c>
      <c r="AR207" s="11" t="s">
        <v>137</v>
      </c>
      <c r="AT207" s="11" t="s">
        <v>140</v>
      </c>
      <c r="AU207" s="11" t="s">
        <v>85</v>
      </c>
      <c r="AY207" s="11" t="s">
        <v>138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3</v>
      </c>
      <c r="BK207" s="207" t="n">
        <f aca="false">ROUND(I207*H207,2)</f>
        <v>0</v>
      </c>
      <c r="BL207" s="11" t="s">
        <v>137</v>
      </c>
      <c r="BM207" s="11" t="s">
        <v>367</v>
      </c>
    </row>
    <row r="208" s="31" customFormat="true" ht="30" hidden="false" customHeight="true" outlineLevel="0" collapsed="false">
      <c r="B208" s="32"/>
      <c r="D208" s="208" t="s">
        <v>145</v>
      </c>
      <c r="F208" s="209" t="s">
        <v>368</v>
      </c>
      <c r="I208" s="210"/>
      <c r="L208" s="32"/>
      <c r="M208" s="211"/>
      <c r="N208" s="33"/>
      <c r="O208" s="33"/>
      <c r="P208" s="33"/>
      <c r="Q208" s="33"/>
      <c r="R208" s="33"/>
      <c r="S208" s="33"/>
      <c r="T208" s="72"/>
      <c r="AT208" s="11" t="s">
        <v>145</v>
      </c>
      <c r="AU208" s="11" t="s">
        <v>85</v>
      </c>
    </row>
    <row r="209" s="31" customFormat="true" ht="22.5" hidden="false" customHeight="true" outlineLevel="0" collapsed="false">
      <c r="B209" s="195"/>
      <c r="C209" s="196" t="s">
        <v>369</v>
      </c>
      <c r="D209" s="196" t="s">
        <v>140</v>
      </c>
      <c r="E209" s="197" t="s">
        <v>370</v>
      </c>
      <c r="F209" s="198" t="s">
        <v>371</v>
      </c>
      <c r="G209" s="199" t="s">
        <v>249</v>
      </c>
      <c r="H209" s="200" t="n">
        <v>198</v>
      </c>
      <c r="I209" s="201"/>
      <c r="J209" s="202" t="n">
        <f aca="false">ROUND(I209*H209,2)</f>
        <v>0</v>
      </c>
      <c r="K209" s="198" t="s">
        <v>211</v>
      </c>
      <c r="L209" s="32"/>
      <c r="M209" s="203"/>
      <c r="N209" s="204" t="s">
        <v>49</v>
      </c>
      <c r="O209" s="33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37</v>
      </c>
      <c r="AT209" s="11" t="s">
        <v>140</v>
      </c>
      <c r="AU209" s="11" t="s">
        <v>85</v>
      </c>
      <c r="AY209" s="11" t="s">
        <v>138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3</v>
      </c>
      <c r="BK209" s="207" t="n">
        <f aca="false">ROUND(I209*H209,2)</f>
        <v>0</v>
      </c>
      <c r="BL209" s="11" t="s">
        <v>137</v>
      </c>
      <c r="BM209" s="11" t="s">
        <v>372</v>
      </c>
    </row>
    <row r="210" s="31" customFormat="true" ht="22.5" hidden="false" customHeight="true" outlineLevel="0" collapsed="false">
      <c r="B210" s="32"/>
      <c r="D210" s="212" t="s">
        <v>145</v>
      </c>
      <c r="F210" s="213" t="s">
        <v>373</v>
      </c>
      <c r="I210" s="210"/>
      <c r="L210" s="32"/>
      <c r="M210" s="211"/>
      <c r="N210" s="33"/>
      <c r="O210" s="33"/>
      <c r="P210" s="33"/>
      <c r="Q210" s="33"/>
      <c r="R210" s="33"/>
      <c r="S210" s="33"/>
      <c r="T210" s="72"/>
      <c r="AT210" s="11" t="s">
        <v>145</v>
      </c>
      <c r="AU210" s="11" t="s">
        <v>85</v>
      </c>
    </row>
    <row r="211" s="237" customFormat="true" ht="22.5" hidden="false" customHeight="true" outlineLevel="0" collapsed="false">
      <c r="B211" s="238"/>
      <c r="D211" s="212" t="s">
        <v>214</v>
      </c>
      <c r="E211" s="239"/>
      <c r="F211" s="240" t="s">
        <v>309</v>
      </c>
      <c r="H211" s="239"/>
      <c r="I211" s="241"/>
      <c r="L211" s="238"/>
      <c r="M211" s="242"/>
      <c r="N211" s="243"/>
      <c r="O211" s="243"/>
      <c r="P211" s="243"/>
      <c r="Q211" s="243"/>
      <c r="R211" s="243"/>
      <c r="S211" s="243"/>
      <c r="T211" s="244"/>
      <c r="AT211" s="239" t="s">
        <v>214</v>
      </c>
      <c r="AU211" s="239" t="s">
        <v>85</v>
      </c>
      <c r="AV211" s="237" t="s">
        <v>23</v>
      </c>
      <c r="AW211" s="237" t="s">
        <v>41</v>
      </c>
      <c r="AX211" s="237" t="s">
        <v>78</v>
      </c>
      <c r="AY211" s="239" t="s">
        <v>138</v>
      </c>
    </row>
    <row r="212" s="237" customFormat="true" ht="22.5" hidden="false" customHeight="true" outlineLevel="0" collapsed="false">
      <c r="B212" s="238"/>
      <c r="D212" s="212" t="s">
        <v>214</v>
      </c>
      <c r="E212" s="239"/>
      <c r="F212" s="240" t="s">
        <v>310</v>
      </c>
      <c r="H212" s="239"/>
      <c r="I212" s="241"/>
      <c r="L212" s="238"/>
      <c r="M212" s="242"/>
      <c r="N212" s="243"/>
      <c r="O212" s="243"/>
      <c r="P212" s="243"/>
      <c r="Q212" s="243"/>
      <c r="R212" s="243"/>
      <c r="S212" s="243"/>
      <c r="T212" s="244"/>
      <c r="AT212" s="239" t="s">
        <v>214</v>
      </c>
      <c r="AU212" s="239" t="s">
        <v>85</v>
      </c>
      <c r="AV212" s="237" t="s">
        <v>23</v>
      </c>
      <c r="AW212" s="237" t="s">
        <v>41</v>
      </c>
      <c r="AX212" s="237" t="s">
        <v>78</v>
      </c>
      <c r="AY212" s="239" t="s">
        <v>138</v>
      </c>
    </row>
    <row r="213" s="218" customFormat="true" ht="22.5" hidden="false" customHeight="true" outlineLevel="0" collapsed="false">
      <c r="B213" s="219"/>
      <c r="D213" s="212" t="s">
        <v>214</v>
      </c>
      <c r="E213" s="220"/>
      <c r="F213" s="221" t="s">
        <v>374</v>
      </c>
      <c r="H213" s="222" t="n">
        <v>198</v>
      </c>
      <c r="I213" s="223"/>
      <c r="L213" s="219"/>
      <c r="M213" s="224"/>
      <c r="N213" s="225"/>
      <c r="O213" s="225"/>
      <c r="P213" s="225"/>
      <c r="Q213" s="225"/>
      <c r="R213" s="225"/>
      <c r="S213" s="225"/>
      <c r="T213" s="226"/>
      <c r="AT213" s="220" t="s">
        <v>214</v>
      </c>
      <c r="AU213" s="220" t="s">
        <v>85</v>
      </c>
      <c r="AV213" s="218" t="s">
        <v>85</v>
      </c>
      <c r="AW213" s="218" t="s">
        <v>41</v>
      </c>
      <c r="AX213" s="218" t="s">
        <v>78</v>
      </c>
      <c r="AY213" s="220" t="s">
        <v>138</v>
      </c>
    </row>
    <row r="214" s="227" customFormat="true" ht="22.5" hidden="false" customHeight="true" outlineLevel="0" collapsed="false">
      <c r="B214" s="228"/>
      <c r="D214" s="208" t="s">
        <v>214</v>
      </c>
      <c r="E214" s="229"/>
      <c r="F214" s="230" t="s">
        <v>216</v>
      </c>
      <c r="H214" s="231" t="n">
        <v>198</v>
      </c>
      <c r="I214" s="232"/>
      <c r="L214" s="228"/>
      <c r="M214" s="233"/>
      <c r="N214" s="234"/>
      <c r="O214" s="234"/>
      <c r="P214" s="234"/>
      <c r="Q214" s="234"/>
      <c r="R214" s="234"/>
      <c r="S214" s="234"/>
      <c r="T214" s="235"/>
      <c r="AT214" s="236" t="s">
        <v>214</v>
      </c>
      <c r="AU214" s="236" t="s">
        <v>85</v>
      </c>
      <c r="AV214" s="227" t="s">
        <v>137</v>
      </c>
      <c r="AW214" s="227" t="s">
        <v>41</v>
      </c>
      <c r="AX214" s="227" t="s">
        <v>23</v>
      </c>
      <c r="AY214" s="236" t="s">
        <v>138</v>
      </c>
    </row>
    <row r="215" s="31" customFormat="true" ht="22.5" hidden="false" customHeight="true" outlineLevel="0" collapsed="false">
      <c r="B215" s="195"/>
      <c r="C215" s="196" t="s">
        <v>375</v>
      </c>
      <c r="D215" s="196" t="s">
        <v>140</v>
      </c>
      <c r="E215" s="197" t="s">
        <v>376</v>
      </c>
      <c r="F215" s="198" t="s">
        <v>377</v>
      </c>
      <c r="G215" s="199" t="s">
        <v>210</v>
      </c>
      <c r="H215" s="200" t="n">
        <v>1.404</v>
      </c>
      <c r="I215" s="201"/>
      <c r="J215" s="202" t="n">
        <f aca="false">ROUND(I215*H215,2)</f>
        <v>0</v>
      </c>
      <c r="K215" s="198" t="s">
        <v>211</v>
      </c>
      <c r="L215" s="32"/>
      <c r="M215" s="203"/>
      <c r="N215" s="204" t="s">
        <v>49</v>
      </c>
      <c r="O215" s="33"/>
      <c r="P215" s="205" t="n">
        <f aca="false">O215*H215</f>
        <v>0</v>
      </c>
      <c r="Q215" s="205" t="n">
        <v>2.45329</v>
      </c>
      <c r="R215" s="205" t="n">
        <f aca="false">Q215*H215</f>
        <v>3.44441916</v>
      </c>
      <c r="S215" s="205" t="n">
        <v>0</v>
      </c>
      <c r="T215" s="206" t="n">
        <f aca="false">S215*H215</f>
        <v>0</v>
      </c>
      <c r="AR215" s="11" t="s">
        <v>137</v>
      </c>
      <c r="AT215" s="11" t="s">
        <v>140</v>
      </c>
      <c r="AU215" s="11" t="s">
        <v>85</v>
      </c>
      <c r="AY215" s="11" t="s">
        <v>138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3</v>
      </c>
      <c r="BK215" s="207" t="n">
        <f aca="false">ROUND(I215*H215,2)</f>
        <v>0</v>
      </c>
      <c r="BL215" s="11" t="s">
        <v>137</v>
      </c>
      <c r="BM215" s="11" t="s">
        <v>378</v>
      </c>
    </row>
    <row r="216" s="31" customFormat="true" ht="22.5" hidden="false" customHeight="true" outlineLevel="0" collapsed="false">
      <c r="B216" s="32"/>
      <c r="D216" s="212" t="s">
        <v>145</v>
      </c>
      <c r="F216" s="213" t="s">
        <v>379</v>
      </c>
      <c r="I216" s="210"/>
      <c r="L216" s="32"/>
      <c r="M216" s="211"/>
      <c r="N216" s="33"/>
      <c r="O216" s="33"/>
      <c r="P216" s="33"/>
      <c r="Q216" s="33"/>
      <c r="R216" s="33"/>
      <c r="S216" s="33"/>
      <c r="T216" s="72"/>
      <c r="AT216" s="11" t="s">
        <v>145</v>
      </c>
      <c r="AU216" s="11" t="s">
        <v>85</v>
      </c>
    </row>
    <row r="217" s="237" customFormat="true" ht="22.5" hidden="false" customHeight="true" outlineLevel="0" collapsed="false">
      <c r="B217" s="238"/>
      <c r="D217" s="212" t="s">
        <v>214</v>
      </c>
      <c r="E217" s="239"/>
      <c r="F217" s="240" t="s">
        <v>309</v>
      </c>
      <c r="H217" s="239"/>
      <c r="I217" s="241"/>
      <c r="L217" s="238"/>
      <c r="M217" s="242"/>
      <c r="N217" s="243"/>
      <c r="O217" s="243"/>
      <c r="P217" s="243"/>
      <c r="Q217" s="243"/>
      <c r="R217" s="243"/>
      <c r="S217" s="243"/>
      <c r="T217" s="244"/>
      <c r="AT217" s="239" t="s">
        <v>214</v>
      </c>
      <c r="AU217" s="239" t="s">
        <v>85</v>
      </c>
      <c r="AV217" s="237" t="s">
        <v>23</v>
      </c>
      <c r="AW217" s="237" t="s">
        <v>41</v>
      </c>
      <c r="AX217" s="237" t="s">
        <v>78</v>
      </c>
      <c r="AY217" s="239" t="s">
        <v>138</v>
      </c>
    </row>
    <row r="218" s="237" customFormat="true" ht="22.5" hidden="false" customHeight="true" outlineLevel="0" collapsed="false">
      <c r="B218" s="238"/>
      <c r="D218" s="212" t="s">
        <v>214</v>
      </c>
      <c r="E218" s="239"/>
      <c r="F218" s="240" t="s">
        <v>380</v>
      </c>
      <c r="H218" s="239"/>
      <c r="I218" s="241"/>
      <c r="L218" s="238"/>
      <c r="M218" s="242"/>
      <c r="N218" s="243"/>
      <c r="O218" s="243"/>
      <c r="P218" s="243"/>
      <c r="Q218" s="243"/>
      <c r="R218" s="243"/>
      <c r="S218" s="243"/>
      <c r="T218" s="244"/>
      <c r="AT218" s="239" t="s">
        <v>214</v>
      </c>
      <c r="AU218" s="239" t="s">
        <v>85</v>
      </c>
      <c r="AV218" s="237" t="s">
        <v>23</v>
      </c>
      <c r="AW218" s="237" t="s">
        <v>41</v>
      </c>
      <c r="AX218" s="237" t="s">
        <v>78</v>
      </c>
      <c r="AY218" s="239" t="s">
        <v>138</v>
      </c>
    </row>
    <row r="219" s="218" customFormat="true" ht="22.5" hidden="false" customHeight="true" outlineLevel="0" collapsed="false">
      <c r="B219" s="219"/>
      <c r="D219" s="212" t="s">
        <v>214</v>
      </c>
      <c r="E219" s="220"/>
      <c r="F219" s="221" t="s">
        <v>381</v>
      </c>
      <c r="H219" s="222" t="n">
        <v>1.404</v>
      </c>
      <c r="I219" s="223"/>
      <c r="L219" s="219"/>
      <c r="M219" s="224"/>
      <c r="N219" s="225"/>
      <c r="O219" s="225"/>
      <c r="P219" s="225"/>
      <c r="Q219" s="225"/>
      <c r="R219" s="225"/>
      <c r="S219" s="225"/>
      <c r="T219" s="226"/>
      <c r="AT219" s="220" t="s">
        <v>214</v>
      </c>
      <c r="AU219" s="220" t="s">
        <v>85</v>
      </c>
      <c r="AV219" s="218" t="s">
        <v>85</v>
      </c>
      <c r="AW219" s="218" t="s">
        <v>41</v>
      </c>
      <c r="AX219" s="218" t="s">
        <v>78</v>
      </c>
      <c r="AY219" s="220" t="s">
        <v>138</v>
      </c>
    </row>
    <row r="220" s="227" customFormat="true" ht="22.5" hidden="false" customHeight="true" outlineLevel="0" collapsed="false">
      <c r="B220" s="228"/>
      <c r="D220" s="208" t="s">
        <v>214</v>
      </c>
      <c r="E220" s="229"/>
      <c r="F220" s="230" t="s">
        <v>216</v>
      </c>
      <c r="H220" s="231" t="n">
        <v>1.404</v>
      </c>
      <c r="I220" s="232"/>
      <c r="L220" s="228"/>
      <c r="M220" s="233"/>
      <c r="N220" s="234"/>
      <c r="O220" s="234"/>
      <c r="P220" s="234"/>
      <c r="Q220" s="234"/>
      <c r="R220" s="234"/>
      <c r="S220" s="234"/>
      <c r="T220" s="235"/>
      <c r="AT220" s="236" t="s">
        <v>214</v>
      </c>
      <c r="AU220" s="236" t="s">
        <v>85</v>
      </c>
      <c r="AV220" s="227" t="s">
        <v>137</v>
      </c>
      <c r="AW220" s="227" t="s">
        <v>41</v>
      </c>
      <c r="AX220" s="227" t="s">
        <v>23</v>
      </c>
      <c r="AY220" s="236" t="s">
        <v>138</v>
      </c>
    </row>
    <row r="221" s="31" customFormat="true" ht="22.5" hidden="false" customHeight="true" outlineLevel="0" collapsed="false">
      <c r="B221" s="195"/>
      <c r="C221" s="196" t="s">
        <v>382</v>
      </c>
      <c r="D221" s="196" t="s">
        <v>140</v>
      </c>
      <c r="E221" s="197" t="s">
        <v>383</v>
      </c>
      <c r="F221" s="198" t="s">
        <v>384</v>
      </c>
      <c r="G221" s="199" t="s">
        <v>249</v>
      </c>
      <c r="H221" s="200" t="n">
        <v>1.6</v>
      </c>
      <c r="I221" s="201"/>
      <c r="J221" s="202" t="n">
        <f aca="false">ROUND(I221*H221,2)</f>
        <v>0</v>
      </c>
      <c r="K221" s="198" t="s">
        <v>211</v>
      </c>
      <c r="L221" s="32"/>
      <c r="M221" s="203"/>
      <c r="N221" s="204" t="s">
        <v>49</v>
      </c>
      <c r="O221" s="33"/>
      <c r="P221" s="205" t="n">
        <f aca="false">O221*H221</f>
        <v>0</v>
      </c>
      <c r="Q221" s="205" t="n">
        <v>0.01352464</v>
      </c>
      <c r="R221" s="205" t="n">
        <f aca="false">Q221*H221</f>
        <v>0.021639424</v>
      </c>
      <c r="S221" s="205" t="n">
        <v>0</v>
      </c>
      <c r="T221" s="206" t="n">
        <f aca="false">S221*H221</f>
        <v>0</v>
      </c>
      <c r="AR221" s="11" t="s">
        <v>137</v>
      </c>
      <c r="AT221" s="11" t="s">
        <v>140</v>
      </c>
      <c r="AU221" s="11" t="s">
        <v>85</v>
      </c>
      <c r="AY221" s="11" t="s">
        <v>138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3</v>
      </c>
      <c r="BK221" s="207" t="n">
        <f aca="false">ROUND(I221*H221,2)</f>
        <v>0</v>
      </c>
      <c r="BL221" s="11" t="s">
        <v>137</v>
      </c>
      <c r="BM221" s="11" t="s">
        <v>385</v>
      </c>
    </row>
    <row r="222" s="31" customFormat="true" ht="22.5" hidden="false" customHeight="true" outlineLevel="0" collapsed="false">
      <c r="B222" s="32"/>
      <c r="D222" s="212" t="s">
        <v>145</v>
      </c>
      <c r="F222" s="213" t="s">
        <v>386</v>
      </c>
      <c r="I222" s="210"/>
      <c r="L222" s="32"/>
      <c r="M222" s="211"/>
      <c r="N222" s="33"/>
      <c r="O222" s="33"/>
      <c r="P222" s="33"/>
      <c r="Q222" s="33"/>
      <c r="R222" s="33"/>
      <c r="S222" s="33"/>
      <c r="T222" s="72"/>
      <c r="AT222" s="11" t="s">
        <v>145</v>
      </c>
      <c r="AU222" s="11" t="s">
        <v>85</v>
      </c>
    </row>
    <row r="223" s="237" customFormat="true" ht="22.5" hidden="false" customHeight="true" outlineLevel="0" collapsed="false">
      <c r="B223" s="238"/>
      <c r="D223" s="212" t="s">
        <v>214</v>
      </c>
      <c r="E223" s="239"/>
      <c r="F223" s="240" t="s">
        <v>387</v>
      </c>
      <c r="H223" s="239"/>
      <c r="I223" s="241"/>
      <c r="L223" s="238"/>
      <c r="M223" s="242"/>
      <c r="N223" s="243"/>
      <c r="O223" s="243"/>
      <c r="P223" s="243"/>
      <c r="Q223" s="243"/>
      <c r="R223" s="243"/>
      <c r="S223" s="243"/>
      <c r="T223" s="244"/>
      <c r="AT223" s="239" t="s">
        <v>214</v>
      </c>
      <c r="AU223" s="239" t="s">
        <v>85</v>
      </c>
      <c r="AV223" s="237" t="s">
        <v>23</v>
      </c>
      <c r="AW223" s="237" t="s">
        <v>41</v>
      </c>
      <c r="AX223" s="237" t="s">
        <v>78</v>
      </c>
      <c r="AY223" s="239" t="s">
        <v>138</v>
      </c>
    </row>
    <row r="224" s="218" customFormat="true" ht="22.5" hidden="false" customHeight="true" outlineLevel="0" collapsed="false">
      <c r="B224" s="219"/>
      <c r="D224" s="212" t="s">
        <v>214</v>
      </c>
      <c r="E224" s="220"/>
      <c r="F224" s="221" t="s">
        <v>388</v>
      </c>
      <c r="H224" s="222" t="n">
        <v>1.6</v>
      </c>
      <c r="I224" s="223"/>
      <c r="L224" s="219"/>
      <c r="M224" s="224"/>
      <c r="N224" s="225"/>
      <c r="O224" s="225"/>
      <c r="P224" s="225"/>
      <c r="Q224" s="225"/>
      <c r="R224" s="225"/>
      <c r="S224" s="225"/>
      <c r="T224" s="226"/>
      <c r="AT224" s="220" t="s">
        <v>214</v>
      </c>
      <c r="AU224" s="220" t="s">
        <v>85</v>
      </c>
      <c r="AV224" s="218" t="s">
        <v>85</v>
      </c>
      <c r="AW224" s="218" t="s">
        <v>41</v>
      </c>
      <c r="AX224" s="218" t="s">
        <v>78</v>
      </c>
      <c r="AY224" s="220" t="s">
        <v>138</v>
      </c>
    </row>
    <row r="225" s="227" customFormat="true" ht="22.5" hidden="false" customHeight="true" outlineLevel="0" collapsed="false">
      <c r="B225" s="228"/>
      <c r="D225" s="208" t="s">
        <v>214</v>
      </c>
      <c r="E225" s="229"/>
      <c r="F225" s="230" t="s">
        <v>216</v>
      </c>
      <c r="H225" s="231" t="n">
        <v>1.6</v>
      </c>
      <c r="I225" s="232"/>
      <c r="L225" s="228"/>
      <c r="M225" s="233"/>
      <c r="N225" s="234"/>
      <c r="O225" s="234"/>
      <c r="P225" s="234"/>
      <c r="Q225" s="234"/>
      <c r="R225" s="234"/>
      <c r="S225" s="234"/>
      <c r="T225" s="235"/>
      <c r="AT225" s="236" t="s">
        <v>214</v>
      </c>
      <c r="AU225" s="236" t="s">
        <v>85</v>
      </c>
      <c r="AV225" s="227" t="s">
        <v>137</v>
      </c>
      <c r="AW225" s="227" t="s">
        <v>41</v>
      </c>
      <c r="AX225" s="227" t="s">
        <v>23</v>
      </c>
      <c r="AY225" s="236" t="s">
        <v>138</v>
      </c>
    </row>
    <row r="226" s="31" customFormat="true" ht="22.5" hidden="false" customHeight="true" outlineLevel="0" collapsed="false">
      <c r="B226" s="195"/>
      <c r="C226" s="196" t="s">
        <v>389</v>
      </c>
      <c r="D226" s="196" t="s">
        <v>140</v>
      </c>
      <c r="E226" s="197" t="s">
        <v>390</v>
      </c>
      <c r="F226" s="198" t="s">
        <v>391</v>
      </c>
      <c r="G226" s="199" t="s">
        <v>249</v>
      </c>
      <c r="H226" s="200" t="n">
        <v>1.6</v>
      </c>
      <c r="I226" s="201"/>
      <c r="J226" s="202" t="n">
        <f aca="false">ROUND(I226*H226,2)</f>
        <v>0</v>
      </c>
      <c r="K226" s="198" t="s">
        <v>211</v>
      </c>
      <c r="L226" s="32"/>
      <c r="M226" s="203"/>
      <c r="N226" s="204" t="s">
        <v>49</v>
      </c>
      <c r="O226" s="33"/>
      <c r="P226" s="205" t="n">
        <f aca="false">O226*H226</f>
        <v>0</v>
      </c>
      <c r="Q226" s="205" t="n">
        <v>0</v>
      </c>
      <c r="R226" s="205" t="n">
        <f aca="false">Q226*H226</f>
        <v>0</v>
      </c>
      <c r="S226" s="205" t="n">
        <v>0</v>
      </c>
      <c r="T226" s="206" t="n">
        <f aca="false">S226*H226</f>
        <v>0</v>
      </c>
      <c r="AR226" s="11" t="s">
        <v>137</v>
      </c>
      <c r="AT226" s="11" t="s">
        <v>140</v>
      </c>
      <c r="AU226" s="11" t="s">
        <v>85</v>
      </c>
      <c r="AY226" s="11" t="s">
        <v>138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3</v>
      </c>
      <c r="BK226" s="207" t="n">
        <f aca="false">ROUND(I226*H226,2)</f>
        <v>0</v>
      </c>
      <c r="BL226" s="11" t="s">
        <v>137</v>
      </c>
      <c r="BM226" s="11" t="s">
        <v>392</v>
      </c>
    </row>
    <row r="227" s="31" customFormat="true" ht="22.5" hidden="false" customHeight="true" outlineLevel="0" collapsed="false">
      <c r="B227" s="32"/>
      <c r="D227" s="208" t="s">
        <v>145</v>
      </c>
      <c r="F227" s="209" t="s">
        <v>393</v>
      </c>
      <c r="I227" s="210"/>
      <c r="L227" s="32"/>
      <c r="M227" s="211"/>
      <c r="N227" s="33"/>
      <c r="O227" s="33"/>
      <c r="P227" s="33"/>
      <c r="Q227" s="33"/>
      <c r="R227" s="33"/>
      <c r="S227" s="33"/>
      <c r="T227" s="72"/>
      <c r="AT227" s="11" t="s">
        <v>145</v>
      </c>
      <c r="AU227" s="11" t="s">
        <v>85</v>
      </c>
    </row>
    <row r="228" s="31" customFormat="true" ht="22.5" hidden="false" customHeight="true" outlineLevel="0" collapsed="false">
      <c r="B228" s="195"/>
      <c r="C228" s="196" t="s">
        <v>394</v>
      </c>
      <c r="D228" s="196" t="s">
        <v>140</v>
      </c>
      <c r="E228" s="197" t="s">
        <v>395</v>
      </c>
      <c r="F228" s="198" t="s">
        <v>396</v>
      </c>
      <c r="G228" s="199" t="s">
        <v>249</v>
      </c>
      <c r="H228" s="200" t="n">
        <v>3</v>
      </c>
      <c r="I228" s="201"/>
      <c r="J228" s="202" t="n">
        <f aca="false">ROUND(I228*H228,2)</f>
        <v>0</v>
      </c>
      <c r="K228" s="198" t="s">
        <v>211</v>
      </c>
      <c r="L228" s="32"/>
      <c r="M228" s="203"/>
      <c r="N228" s="204" t="s">
        <v>49</v>
      </c>
      <c r="O228" s="33"/>
      <c r="P228" s="205" t="n">
        <f aca="false">O228*H228</f>
        <v>0</v>
      </c>
      <c r="Q228" s="205" t="n">
        <v>0.105</v>
      </c>
      <c r="R228" s="205" t="n">
        <f aca="false">Q228*H228</f>
        <v>0.315</v>
      </c>
      <c r="S228" s="205" t="n">
        <v>0</v>
      </c>
      <c r="T228" s="206" t="n">
        <f aca="false">S228*H228</f>
        <v>0</v>
      </c>
      <c r="AR228" s="11" t="s">
        <v>137</v>
      </c>
      <c r="AT228" s="11" t="s">
        <v>140</v>
      </c>
      <c r="AU228" s="11" t="s">
        <v>85</v>
      </c>
      <c r="AY228" s="11" t="s">
        <v>138</v>
      </c>
      <c r="BE228" s="207" t="n">
        <f aca="false">IF(N228="základní",J228,0)</f>
        <v>0</v>
      </c>
      <c r="BF228" s="207" t="n">
        <f aca="false">IF(N228="snížená",J228,0)</f>
        <v>0</v>
      </c>
      <c r="BG228" s="207" t="n">
        <f aca="false">IF(N228="zákl. přenesená",J228,0)</f>
        <v>0</v>
      </c>
      <c r="BH228" s="207" t="n">
        <f aca="false">IF(N228="sníž. přenesená",J228,0)</f>
        <v>0</v>
      </c>
      <c r="BI228" s="207" t="n">
        <f aca="false">IF(N228="nulová",J228,0)</f>
        <v>0</v>
      </c>
      <c r="BJ228" s="11" t="s">
        <v>23</v>
      </c>
      <c r="BK228" s="207" t="n">
        <f aca="false">ROUND(I228*H228,2)</f>
        <v>0</v>
      </c>
      <c r="BL228" s="11" t="s">
        <v>137</v>
      </c>
      <c r="BM228" s="11" t="s">
        <v>397</v>
      </c>
    </row>
    <row r="229" s="31" customFormat="true" ht="22.5" hidden="false" customHeight="true" outlineLevel="0" collapsed="false">
      <c r="B229" s="32"/>
      <c r="D229" s="212" t="s">
        <v>145</v>
      </c>
      <c r="F229" s="213" t="s">
        <v>398</v>
      </c>
      <c r="I229" s="210"/>
      <c r="L229" s="32"/>
      <c r="M229" s="211"/>
      <c r="N229" s="33"/>
      <c r="O229" s="33"/>
      <c r="P229" s="33"/>
      <c r="Q229" s="33"/>
      <c r="R229" s="33"/>
      <c r="S229" s="33"/>
      <c r="T229" s="72"/>
      <c r="AT229" s="11" t="s">
        <v>145</v>
      </c>
      <c r="AU229" s="11" t="s">
        <v>85</v>
      </c>
    </row>
    <row r="230" s="237" customFormat="true" ht="22.5" hidden="false" customHeight="true" outlineLevel="0" collapsed="false">
      <c r="B230" s="238"/>
      <c r="D230" s="212" t="s">
        <v>214</v>
      </c>
      <c r="E230" s="239"/>
      <c r="F230" s="240" t="s">
        <v>387</v>
      </c>
      <c r="H230" s="239"/>
      <c r="I230" s="241"/>
      <c r="L230" s="238"/>
      <c r="M230" s="242"/>
      <c r="N230" s="243"/>
      <c r="O230" s="243"/>
      <c r="P230" s="243"/>
      <c r="Q230" s="243"/>
      <c r="R230" s="243"/>
      <c r="S230" s="243"/>
      <c r="T230" s="244"/>
      <c r="AT230" s="239" t="s">
        <v>214</v>
      </c>
      <c r="AU230" s="239" t="s">
        <v>85</v>
      </c>
      <c r="AV230" s="237" t="s">
        <v>23</v>
      </c>
      <c r="AW230" s="237" t="s">
        <v>41</v>
      </c>
      <c r="AX230" s="237" t="s">
        <v>78</v>
      </c>
      <c r="AY230" s="239" t="s">
        <v>138</v>
      </c>
    </row>
    <row r="231" s="218" customFormat="true" ht="22.5" hidden="false" customHeight="true" outlineLevel="0" collapsed="false">
      <c r="B231" s="219"/>
      <c r="D231" s="212" t="s">
        <v>214</v>
      </c>
      <c r="E231" s="220"/>
      <c r="F231" s="221" t="s">
        <v>399</v>
      </c>
      <c r="H231" s="222" t="n">
        <v>3</v>
      </c>
      <c r="I231" s="223"/>
      <c r="L231" s="219"/>
      <c r="M231" s="224"/>
      <c r="N231" s="225"/>
      <c r="O231" s="225"/>
      <c r="P231" s="225"/>
      <c r="Q231" s="225"/>
      <c r="R231" s="225"/>
      <c r="S231" s="225"/>
      <c r="T231" s="226"/>
      <c r="AT231" s="220" t="s">
        <v>214</v>
      </c>
      <c r="AU231" s="220" t="s">
        <v>85</v>
      </c>
      <c r="AV231" s="218" t="s">
        <v>85</v>
      </c>
      <c r="AW231" s="218" t="s">
        <v>41</v>
      </c>
      <c r="AX231" s="218" t="s">
        <v>78</v>
      </c>
      <c r="AY231" s="220" t="s">
        <v>138</v>
      </c>
    </row>
    <row r="232" s="227" customFormat="true" ht="22.5" hidden="false" customHeight="true" outlineLevel="0" collapsed="false">
      <c r="B232" s="228"/>
      <c r="D232" s="212" t="s">
        <v>214</v>
      </c>
      <c r="E232" s="236"/>
      <c r="F232" s="264" t="s">
        <v>216</v>
      </c>
      <c r="H232" s="265" t="n">
        <v>3</v>
      </c>
      <c r="I232" s="232"/>
      <c r="L232" s="228"/>
      <c r="M232" s="233"/>
      <c r="N232" s="234"/>
      <c r="O232" s="234"/>
      <c r="P232" s="234"/>
      <c r="Q232" s="234"/>
      <c r="R232" s="234"/>
      <c r="S232" s="234"/>
      <c r="T232" s="235"/>
      <c r="AT232" s="236" t="s">
        <v>214</v>
      </c>
      <c r="AU232" s="236" t="s">
        <v>85</v>
      </c>
      <c r="AV232" s="227" t="s">
        <v>137</v>
      </c>
      <c r="AW232" s="227" t="s">
        <v>41</v>
      </c>
      <c r="AX232" s="227" t="s">
        <v>23</v>
      </c>
      <c r="AY232" s="236" t="s">
        <v>138</v>
      </c>
    </row>
    <row r="233" s="180" customFormat="true" ht="29.85" hidden="false" customHeight="true" outlineLevel="0" collapsed="false">
      <c r="B233" s="181"/>
      <c r="D233" s="192" t="s">
        <v>77</v>
      </c>
      <c r="E233" s="193" t="s">
        <v>180</v>
      </c>
      <c r="F233" s="193" t="s">
        <v>400</v>
      </c>
      <c r="I233" s="184"/>
      <c r="J233" s="194" t="n">
        <f aca="false">BK233</f>
        <v>0</v>
      </c>
      <c r="L233" s="181"/>
      <c r="M233" s="186"/>
      <c r="N233" s="187"/>
      <c r="O233" s="187"/>
      <c r="P233" s="188" t="n">
        <f aca="false">SUM(P234:P282)</f>
        <v>0</v>
      </c>
      <c r="Q233" s="187"/>
      <c r="R233" s="188" t="n">
        <f aca="false">SUM(R234:R282)</f>
        <v>59.837862</v>
      </c>
      <c r="S233" s="187"/>
      <c r="T233" s="189" t="n">
        <f aca="false">SUM(T234:T282)</f>
        <v>478.05</v>
      </c>
      <c r="AR233" s="182" t="s">
        <v>23</v>
      </c>
      <c r="AT233" s="190" t="s">
        <v>77</v>
      </c>
      <c r="AU233" s="190" t="s">
        <v>23</v>
      </c>
      <c r="AY233" s="182" t="s">
        <v>138</v>
      </c>
      <c r="BK233" s="191" t="n">
        <f aca="false">SUM(BK234:BK282)</f>
        <v>0</v>
      </c>
    </row>
    <row r="234" s="31" customFormat="true" ht="22.5" hidden="false" customHeight="true" outlineLevel="0" collapsed="false">
      <c r="B234" s="195"/>
      <c r="C234" s="196" t="s">
        <v>401</v>
      </c>
      <c r="D234" s="196" t="s">
        <v>140</v>
      </c>
      <c r="E234" s="197" t="s">
        <v>402</v>
      </c>
      <c r="F234" s="198" t="s">
        <v>403</v>
      </c>
      <c r="G234" s="199" t="s">
        <v>210</v>
      </c>
      <c r="H234" s="200" t="n">
        <v>12.6</v>
      </c>
      <c r="I234" s="201"/>
      <c r="J234" s="202" t="n">
        <f aca="false">ROUND(I234*H234,2)</f>
        <v>0</v>
      </c>
      <c r="K234" s="198" t="s">
        <v>211</v>
      </c>
      <c r="L234" s="32"/>
      <c r="M234" s="203"/>
      <c r="N234" s="204" t="s">
        <v>49</v>
      </c>
      <c r="O234" s="33"/>
      <c r="P234" s="205" t="n">
        <f aca="false">O234*H234</f>
        <v>0</v>
      </c>
      <c r="Q234" s="205" t="n">
        <v>2.25634</v>
      </c>
      <c r="R234" s="205" t="n">
        <f aca="false">Q234*H234</f>
        <v>28.429884</v>
      </c>
      <c r="S234" s="205" t="n">
        <v>0</v>
      </c>
      <c r="T234" s="206" t="n">
        <f aca="false">S234*H234</f>
        <v>0</v>
      </c>
      <c r="AR234" s="11" t="s">
        <v>137</v>
      </c>
      <c r="AT234" s="11" t="s">
        <v>140</v>
      </c>
      <c r="AU234" s="11" t="s">
        <v>85</v>
      </c>
      <c r="AY234" s="11" t="s">
        <v>138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23</v>
      </c>
      <c r="BK234" s="207" t="n">
        <f aca="false">ROUND(I234*H234,2)</f>
        <v>0</v>
      </c>
      <c r="BL234" s="11" t="s">
        <v>137</v>
      </c>
      <c r="BM234" s="11" t="s">
        <v>404</v>
      </c>
    </row>
    <row r="235" s="31" customFormat="true" ht="22.5" hidden="false" customHeight="true" outlineLevel="0" collapsed="false">
      <c r="B235" s="32"/>
      <c r="D235" s="212" t="s">
        <v>145</v>
      </c>
      <c r="F235" s="213" t="s">
        <v>405</v>
      </c>
      <c r="I235" s="210"/>
      <c r="L235" s="32"/>
      <c r="M235" s="211"/>
      <c r="N235" s="33"/>
      <c r="O235" s="33"/>
      <c r="P235" s="33"/>
      <c r="Q235" s="33"/>
      <c r="R235" s="33"/>
      <c r="S235" s="33"/>
      <c r="T235" s="72"/>
      <c r="AT235" s="11" t="s">
        <v>145</v>
      </c>
      <c r="AU235" s="11" t="s">
        <v>85</v>
      </c>
    </row>
    <row r="236" s="218" customFormat="true" ht="22.5" hidden="false" customHeight="true" outlineLevel="0" collapsed="false">
      <c r="B236" s="219"/>
      <c r="D236" s="212" t="s">
        <v>214</v>
      </c>
      <c r="E236" s="220"/>
      <c r="F236" s="221" t="s">
        <v>406</v>
      </c>
      <c r="H236" s="222" t="n">
        <v>12.6</v>
      </c>
      <c r="I236" s="223"/>
      <c r="L236" s="219"/>
      <c r="M236" s="224"/>
      <c r="N236" s="225"/>
      <c r="O236" s="225"/>
      <c r="P236" s="225"/>
      <c r="Q236" s="225"/>
      <c r="R236" s="225"/>
      <c r="S236" s="225"/>
      <c r="T236" s="226"/>
      <c r="AT236" s="220" t="s">
        <v>214</v>
      </c>
      <c r="AU236" s="220" t="s">
        <v>85</v>
      </c>
      <c r="AV236" s="218" t="s">
        <v>85</v>
      </c>
      <c r="AW236" s="218" t="s">
        <v>41</v>
      </c>
      <c r="AX236" s="218" t="s">
        <v>78</v>
      </c>
      <c r="AY236" s="220" t="s">
        <v>138</v>
      </c>
    </row>
    <row r="237" s="227" customFormat="true" ht="22.5" hidden="false" customHeight="true" outlineLevel="0" collapsed="false">
      <c r="B237" s="228"/>
      <c r="D237" s="208" t="s">
        <v>214</v>
      </c>
      <c r="E237" s="229"/>
      <c r="F237" s="230" t="s">
        <v>216</v>
      </c>
      <c r="H237" s="231" t="n">
        <v>12.6</v>
      </c>
      <c r="I237" s="232"/>
      <c r="L237" s="228"/>
      <c r="M237" s="233"/>
      <c r="N237" s="234"/>
      <c r="O237" s="234"/>
      <c r="P237" s="234"/>
      <c r="Q237" s="234"/>
      <c r="R237" s="234"/>
      <c r="S237" s="234"/>
      <c r="T237" s="235"/>
      <c r="AT237" s="236" t="s">
        <v>214</v>
      </c>
      <c r="AU237" s="236" t="s">
        <v>85</v>
      </c>
      <c r="AV237" s="227" t="s">
        <v>137</v>
      </c>
      <c r="AW237" s="227" t="s">
        <v>41</v>
      </c>
      <c r="AX237" s="227" t="s">
        <v>23</v>
      </c>
      <c r="AY237" s="236" t="s">
        <v>138</v>
      </c>
    </row>
    <row r="238" s="31" customFormat="true" ht="22.5" hidden="false" customHeight="true" outlineLevel="0" collapsed="false">
      <c r="B238" s="195"/>
      <c r="C238" s="196" t="s">
        <v>407</v>
      </c>
      <c r="D238" s="196" t="s">
        <v>140</v>
      </c>
      <c r="E238" s="197" t="s">
        <v>408</v>
      </c>
      <c r="F238" s="198" t="s">
        <v>409</v>
      </c>
      <c r="G238" s="199" t="s">
        <v>344</v>
      </c>
      <c r="H238" s="200" t="n">
        <v>105</v>
      </c>
      <c r="I238" s="201"/>
      <c r="J238" s="202" t="n">
        <f aca="false">ROUND(I238*H238,2)</f>
        <v>0</v>
      </c>
      <c r="K238" s="198" t="s">
        <v>211</v>
      </c>
      <c r="L238" s="32"/>
      <c r="M238" s="203"/>
      <c r="N238" s="204" t="s">
        <v>49</v>
      </c>
      <c r="O238" s="33"/>
      <c r="P238" s="205" t="n">
        <f aca="false">O238*H238</f>
        <v>0</v>
      </c>
      <c r="Q238" s="205" t="n">
        <v>0.163706</v>
      </c>
      <c r="R238" s="205" t="n">
        <f aca="false">Q238*H238</f>
        <v>17.18913</v>
      </c>
      <c r="S238" s="205" t="n">
        <v>0</v>
      </c>
      <c r="T238" s="206" t="n">
        <f aca="false">S238*H238</f>
        <v>0</v>
      </c>
      <c r="AR238" s="11" t="s">
        <v>137</v>
      </c>
      <c r="AT238" s="11" t="s">
        <v>140</v>
      </c>
      <c r="AU238" s="11" t="s">
        <v>85</v>
      </c>
      <c r="AY238" s="11" t="s">
        <v>138</v>
      </c>
      <c r="BE238" s="207" t="n">
        <f aca="false">IF(N238="základní",J238,0)</f>
        <v>0</v>
      </c>
      <c r="BF238" s="207" t="n">
        <f aca="false">IF(N238="snížená",J238,0)</f>
        <v>0</v>
      </c>
      <c r="BG238" s="207" t="n">
        <f aca="false">IF(N238="zákl. přenesená",J238,0)</f>
        <v>0</v>
      </c>
      <c r="BH238" s="207" t="n">
        <f aca="false">IF(N238="sníž. přenesená",J238,0)</f>
        <v>0</v>
      </c>
      <c r="BI238" s="207" t="n">
        <f aca="false">IF(N238="nulová",J238,0)</f>
        <v>0</v>
      </c>
      <c r="BJ238" s="11" t="s">
        <v>23</v>
      </c>
      <c r="BK238" s="207" t="n">
        <f aca="false">ROUND(I238*H238,2)</f>
        <v>0</v>
      </c>
      <c r="BL238" s="11" t="s">
        <v>137</v>
      </c>
      <c r="BM238" s="11" t="s">
        <v>410</v>
      </c>
    </row>
    <row r="239" s="31" customFormat="true" ht="30" hidden="false" customHeight="true" outlineLevel="0" collapsed="false">
      <c r="B239" s="32"/>
      <c r="D239" s="208" t="s">
        <v>145</v>
      </c>
      <c r="F239" s="209" t="s">
        <v>411</v>
      </c>
      <c r="I239" s="210"/>
      <c r="L239" s="32"/>
      <c r="M239" s="211"/>
      <c r="N239" s="33"/>
      <c r="O239" s="33"/>
      <c r="P239" s="33"/>
      <c r="Q239" s="33"/>
      <c r="R239" s="33"/>
      <c r="S239" s="33"/>
      <c r="T239" s="72"/>
      <c r="AT239" s="11" t="s">
        <v>145</v>
      </c>
      <c r="AU239" s="11" t="s">
        <v>85</v>
      </c>
    </row>
    <row r="240" s="31" customFormat="true" ht="22.5" hidden="false" customHeight="true" outlineLevel="0" collapsed="false">
      <c r="B240" s="195"/>
      <c r="C240" s="245" t="s">
        <v>412</v>
      </c>
      <c r="D240" s="245" t="s">
        <v>267</v>
      </c>
      <c r="E240" s="246" t="s">
        <v>413</v>
      </c>
      <c r="F240" s="247" t="s">
        <v>414</v>
      </c>
      <c r="G240" s="248" t="s">
        <v>255</v>
      </c>
      <c r="H240" s="249" t="n">
        <v>321.3</v>
      </c>
      <c r="I240" s="250"/>
      <c r="J240" s="251" t="n">
        <f aca="false">ROUND(I240*H240,2)</f>
        <v>0</v>
      </c>
      <c r="K240" s="247" t="s">
        <v>211</v>
      </c>
      <c r="L240" s="252"/>
      <c r="M240" s="253"/>
      <c r="N240" s="254" t="s">
        <v>49</v>
      </c>
      <c r="O240" s="33"/>
      <c r="P240" s="205" t="n">
        <f aca="false">O240*H240</f>
        <v>0</v>
      </c>
      <c r="Q240" s="205" t="n">
        <v>0.044</v>
      </c>
      <c r="R240" s="205" t="n">
        <f aca="false">Q240*H240</f>
        <v>14.1372</v>
      </c>
      <c r="S240" s="205" t="n">
        <v>0</v>
      </c>
      <c r="T240" s="206" t="n">
        <f aca="false">S240*H240</f>
        <v>0</v>
      </c>
      <c r="AR240" s="11" t="s">
        <v>175</v>
      </c>
      <c r="AT240" s="11" t="s">
        <v>267</v>
      </c>
      <c r="AU240" s="11" t="s">
        <v>85</v>
      </c>
      <c r="AY240" s="11" t="s">
        <v>138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3</v>
      </c>
      <c r="BK240" s="207" t="n">
        <f aca="false">ROUND(I240*H240,2)</f>
        <v>0</v>
      </c>
      <c r="BL240" s="11" t="s">
        <v>137</v>
      </c>
      <c r="BM240" s="11" t="s">
        <v>415</v>
      </c>
    </row>
    <row r="241" s="218" customFormat="true" ht="22.5" hidden="false" customHeight="true" outlineLevel="0" collapsed="false">
      <c r="B241" s="219"/>
      <c r="D241" s="212" t="s">
        <v>214</v>
      </c>
      <c r="E241" s="220"/>
      <c r="F241" s="221" t="s">
        <v>416</v>
      </c>
      <c r="H241" s="222" t="n">
        <v>321.3</v>
      </c>
      <c r="I241" s="223"/>
      <c r="L241" s="219"/>
      <c r="M241" s="224"/>
      <c r="N241" s="225"/>
      <c r="O241" s="225"/>
      <c r="P241" s="225"/>
      <c r="Q241" s="225"/>
      <c r="R241" s="225"/>
      <c r="S241" s="225"/>
      <c r="T241" s="226"/>
      <c r="AT241" s="220" t="s">
        <v>214</v>
      </c>
      <c r="AU241" s="220" t="s">
        <v>85</v>
      </c>
      <c r="AV241" s="218" t="s">
        <v>85</v>
      </c>
      <c r="AW241" s="218" t="s">
        <v>41</v>
      </c>
      <c r="AX241" s="218" t="s">
        <v>78</v>
      </c>
      <c r="AY241" s="220" t="s">
        <v>138</v>
      </c>
    </row>
    <row r="242" s="227" customFormat="true" ht="22.5" hidden="false" customHeight="true" outlineLevel="0" collapsed="false">
      <c r="B242" s="228"/>
      <c r="D242" s="208" t="s">
        <v>214</v>
      </c>
      <c r="E242" s="229"/>
      <c r="F242" s="230" t="s">
        <v>216</v>
      </c>
      <c r="H242" s="231" t="n">
        <v>321.3</v>
      </c>
      <c r="I242" s="232"/>
      <c r="L242" s="228"/>
      <c r="M242" s="233"/>
      <c r="N242" s="234"/>
      <c r="O242" s="234"/>
      <c r="P242" s="234"/>
      <c r="Q242" s="234"/>
      <c r="R242" s="234"/>
      <c r="S242" s="234"/>
      <c r="T242" s="235"/>
      <c r="AT242" s="236" t="s">
        <v>214</v>
      </c>
      <c r="AU242" s="236" t="s">
        <v>85</v>
      </c>
      <c r="AV242" s="227" t="s">
        <v>137</v>
      </c>
      <c r="AW242" s="227" t="s">
        <v>41</v>
      </c>
      <c r="AX242" s="227" t="s">
        <v>23</v>
      </c>
      <c r="AY242" s="236" t="s">
        <v>138</v>
      </c>
    </row>
    <row r="243" s="31" customFormat="true" ht="31.5" hidden="false" customHeight="true" outlineLevel="0" collapsed="false">
      <c r="B243" s="195"/>
      <c r="C243" s="196" t="s">
        <v>417</v>
      </c>
      <c r="D243" s="196" t="s">
        <v>140</v>
      </c>
      <c r="E243" s="197" t="s">
        <v>418</v>
      </c>
      <c r="F243" s="198" t="s">
        <v>419</v>
      </c>
      <c r="G243" s="199" t="s">
        <v>249</v>
      </c>
      <c r="H243" s="200" t="n">
        <v>878.72</v>
      </c>
      <c r="I243" s="201"/>
      <c r="J243" s="202" t="n">
        <f aca="false">ROUND(I243*H243,2)</f>
        <v>0</v>
      </c>
      <c r="K243" s="198" t="s">
        <v>211</v>
      </c>
      <c r="L243" s="32"/>
      <c r="M243" s="203"/>
      <c r="N243" s="204" t="s">
        <v>49</v>
      </c>
      <c r="O243" s="33"/>
      <c r="P243" s="205" t="n">
        <f aca="false">O243*H243</f>
        <v>0</v>
      </c>
      <c r="Q243" s="205" t="n">
        <v>0</v>
      </c>
      <c r="R243" s="205" t="n">
        <f aca="false">Q243*H243</f>
        <v>0</v>
      </c>
      <c r="S243" s="205" t="n">
        <v>0</v>
      </c>
      <c r="T243" s="206" t="n">
        <f aca="false">S243*H243</f>
        <v>0</v>
      </c>
      <c r="AR243" s="11" t="s">
        <v>137</v>
      </c>
      <c r="AT243" s="11" t="s">
        <v>140</v>
      </c>
      <c r="AU243" s="11" t="s">
        <v>85</v>
      </c>
      <c r="AY243" s="11" t="s">
        <v>138</v>
      </c>
      <c r="BE243" s="207" t="n">
        <f aca="false">IF(N243="základní",J243,0)</f>
        <v>0</v>
      </c>
      <c r="BF243" s="207" t="n">
        <f aca="false">IF(N243="snížená",J243,0)</f>
        <v>0</v>
      </c>
      <c r="BG243" s="207" t="n">
        <f aca="false">IF(N243="zákl. přenesená",J243,0)</f>
        <v>0</v>
      </c>
      <c r="BH243" s="207" t="n">
        <f aca="false">IF(N243="sníž. přenesená",J243,0)</f>
        <v>0</v>
      </c>
      <c r="BI243" s="207" t="n">
        <f aca="false">IF(N243="nulová",J243,0)</f>
        <v>0</v>
      </c>
      <c r="BJ243" s="11" t="s">
        <v>23</v>
      </c>
      <c r="BK243" s="207" t="n">
        <f aca="false">ROUND(I243*H243,2)</f>
        <v>0</v>
      </c>
      <c r="BL243" s="11" t="s">
        <v>137</v>
      </c>
      <c r="BM243" s="11" t="s">
        <v>420</v>
      </c>
    </row>
    <row r="244" s="31" customFormat="true" ht="30" hidden="false" customHeight="true" outlineLevel="0" collapsed="false">
      <c r="B244" s="32"/>
      <c r="D244" s="212" t="s">
        <v>145</v>
      </c>
      <c r="F244" s="213" t="s">
        <v>421</v>
      </c>
      <c r="I244" s="210"/>
      <c r="L244" s="32"/>
      <c r="M244" s="211"/>
      <c r="N244" s="33"/>
      <c r="O244" s="33"/>
      <c r="P244" s="33"/>
      <c r="Q244" s="33"/>
      <c r="R244" s="33"/>
      <c r="S244" s="33"/>
      <c r="T244" s="72"/>
      <c r="AT244" s="11" t="s">
        <v>145</v>
      </c>
      <c r="AU244" s="11" t="s">
        <v>85</v>
      </c>
    </row>
    <row r="245" s="237" customFormat="true" ht="22.5" hidden="false" customHeight="true" outlineLevel="0" collapsed="false">
      <c r="B245" s="238"/>
      <c r="D245" s="212" t="s">
        <v>214</v>
      </c>
      <c r="E245" s="239"/>
      <c r="F245" s="240" t="s">
        <v>422</v>
      </c>
      <c r="H245" s="239"/>
      <c r="I245" s="241"/>
      <c r="L245" s="238"/>
      <c r="M245" s="242"/>
      <c r="N245" s="243"/>
      <c r="O245" s="243"/>
      <c r="P245" s="243"/>
      <c r="Q245" s="243"/>
      <c r="R245" s="243"/>
      <c r="S245" s="243"/>
      <c r="T245" s="244"/>
      <c r="AT245" s="239" t="s">
        <v>214</v>
      </c>
      <c r="AU245" s="239" t="s">
        <v>85</v>
      </c>
      <c r="AV245" s="237" t="s">
        <v>23</v>
      </c>
      <c r="AW245" s="237" t="s">
        <v>41</v>
      </c>
      <c r="AX245" s="237" t="s">
        <v>78</v>
      </c>
      <c r="AY245" s="239" t="s">
        <v>138</v>
      </c>
    </row>
    <row r="246" s="218" customFormat="true" ht="22.5" hidden="false" customHeight="true" outlineLevel="0" collapsed="false">
      <c r="B246" s="219"/>
      <c r="D246" s="212" t="s">
        <v>214</v>
      </c>
      <c r="E246" s="220"/>
      <c r="F246" s="221" t="s">
        <v>423</v>
      </c>
      <c r="H246" s="222" t="n">
        <v>535.94</v>
      </c>
      <c r="I246" s="223"/>
      <c r="L246" s="219"/>
      <c r="M246" s="224"/>
      <c r="N246" s="225"/>
      <c r="O246" s="225"/>
      <c r="P246" s="225"/>
      <c r="Q246" s="225"/>
      <c r="R246" s="225"/>
      <c r="S246" s="225"/>
      <c r="T246" s="226"/>
      <c r="AT246" s="220" t="s">
        <v>214</v>
      </c>
      <c r="AU246" s="220" t="s">
        <v>85</v>
      </c>
      <c r="AV246" s="218" t="s">
        <v>85</v>
      </c>
      <c r="AW246" s="218" t="s">
        <v>41</v>
      </c>
      <c r="AX246" s="218" t="s">
        <v>78</v>
      </c>
      <c r="AY246" s="220" t="s">
        <v>138</v>
      </c>
    </row>
    <row r="247" s="218" customFormat="true" ht="22.5" hidden="false" customHeight="true" outlineLevel="0" collapsed="false">
      <c r="B247" s="219"/>
      <c r="D247" s="212" t="s">
        <v>214</v>
      </c>
      <c r="E247" s="220"/>
      <c r="F247" s="221" t="s">
        <v>424</v>
      </c>
      <c r="H247" s="222" t="n">
        <v>144.78</v>
      </c>
      <c r="I247" s="223"/>
      <c r="L247" s="219"/>
      <c r="M247" s="224"/>
      <c r="N247" s="225"/>
      <c r="O247" s="225"/>
      <c r="P247" s="225"/>
      <c r="Q247" s="225"/>
      <c r="R247" s="225"/>
      <c r="S247" s="225"/>
      <c r="T247" s="226"/>
      <c r="AT247" s="220" t="s">
        <v>214</v>
      </c>
      <c r="AU247" s="220" t="s">
        <v>85</v>
      </c>
      <c r="AV247" s="218" t="s">
        <v>85</v>
      </c>
      <c r="AW247" s="218" t="s">
        <v>41</v>
      </c>
      <c r="AX247" s="218" t="s">
        <v>78</v>
      </c>
      <c r="AY247" s="220" t="s">
        <v>138</v>
      </c>
    </row>
    <row r="248" s="218" customFormat="true" ht="22.5" hidden="false" customHeight="true" outlineLevel="0" collapsed="false">
      <c r="B248" s="219"/>
      <c r="D248" s="212" t="s">
        <v>214</v>
      </c>
      <c r="E248" s="220"/>
      <c r="F248" s="221"/>
      <c r="H248" s="222" t="n">
        <v>0</v>
      </c>
      <c r="I248" s="223"/>
      <c r="L248" s="219"/>
      <c r="M248" s="224"/>
      <c r="N248" s="225"/>
      <c r="O248" s="225"/>
      <c r="P248" s="225"/>
      <c r="Q248" s="225"/>
      <c r="R248" s="225"/>
      <c r="S248" s="225"/>
      <c r="T248" s="226"/>
      <c r="AT248" s="220" t="s">
        <v>214</v>
      </c>
      <c r="AU248" s="220" t="s">
        <v>85</v>
      </c>
      <c r="AV248" s="218" t="s">
        <v>85</v>
      </c>
      <c r="AW248" s="218" t="s">
        <v>41</v>
      </c>
      <c r="AX248" s="218" t="s">
        <v>78</v>
      </c>
      <c r="AY248" s="220" t="s">
        <v>138</v>
      </c>
    </row>
    <row r="249" s="237" customFormat="true" ht="22.5" hidden="false" customHeight="true" outlineLevel="0" collapsed="false">
      <c r="B249" s="238"/>
      <c r="D249" s="212" t="s">
        <v>214</v>
      </c>
      <c r="E249" s="239"/>
      <c r="F249" s="240" t="s">
        <v>309</v>
      </c>
      <c r="H249" s="239"/>
      <c r="I249" s="241"/>
      <c r="L249" s="238"/>
      <c r="M249" s="242"/>
      <c r="N249" s="243"/>
      <c r="O249" s="243"/>
      <c r="P249" s="243"/>
      <c r="Q249" s="243"/>
      <c r="R249" s="243"/>
      <c r="S249" s="243"/>
      <c r="T249" s="244"/>
      <c r="AT249" s="239" t="s">
        <v>214</v>
      </c>
      <c r="AU249" s="239" t="s">
        <v>85</v>
      </c>
      <c r="AV249" s="237" t="s">
        <v>23</v>
      </c>
      <c r="AW249" s="237" t="s">
        <v>41</v>
      </c>
      <c r="AX249" s="237" t="s">
        <v>78</v>
      </c>
      <c r="AY249" s="239" t="s">
        <v>138</v>
      </c>
    </row>
    <row r="250" s="237" customFormat="true" ht="22.5" hidden="false" customHeight="true" outlineLevel="0" collapsed="false">
      <c r="B250" s="238"/>
      <c r="D250" s="212" t="s">
        <v>214</v>
      </c>
      <c r="E250" s="239"/>
      <c r="F250" s="240" t="s">
        <v>310</v>
      </c>
      <c r="H250" s="239"/>
      <c r="I250" s="241"/>
      <c r="L250" s="238"/>
      <c r="M250" s="242"/>
      <c r="N250" s="243"/>
      <c r="O250" s="243"/>
      <c r="P250" s="243"/>
      <c r="Q250" s="243"/>
      <c r="R250" s="243"/>
      <c r="S250" s="243"/>
      <c r="T250" s="244"/>
      <c r="AT250" s="239" t="s">
        <v>214</v>
      </c>
      <c r="AU250" s="239" t="s">
        <v>85</v>
      </c>
      <c r="AV250" s="237" t="s">
        <v>23</v>
      </c>
      <c r="AW250" s="237" t="s">
        <v>41</v>
      </c>
      <c r="AX250" s="237" t="s">
        <v>78</v>
      </c>
      <c r="AY250" s="239" t="s">
        <v>138</v>
      </c>
    </row>
    <row r="251" s="218" customFormat="true" ht="22.5" hidden="false" customHeight="true" outlineLevel="0" collapsed="false">
      <c r="B251" s="219"/>
      <c r="D251" s="212" t="s">
        <v>214</v>
      </c>
      <c r="E251" s="220"/>
      <c r="F251" s="221" t="s">
        <v>374</v>
      </c>
      <c r="H251" s="222" t="n">
        <v>198</v>
      </c>
      <c r="I251" s="223"/>
      <c r="L251" s="219"/>
      <c r="M251" s="224"/>
      <c r="N251" s="225"/>
      <c r="O251" s="225"/>
      <c r="P251" s="225"/>
      <c r="Q251" s="225"/>
      <c r="R251" s="225"/>
      <c r="S251" s="225"/>
      <c r="T251" s="226"/>
      <c r="AT251" s="220" t="s">
        <v>214</v>
      </c>
      <c r="AU251" s="220" t="s">
        <v>85</v>
      </c>
      <c r="AV251" s="218" t="s">
        <v>85</v>
      </c>
      <c r="AW251" s="218" t="s">
        <v>41</v>
      </c>
      <c r="AX251" s="218" t="s">
        <v>78</v>
      </c>
      <c r="AY251" s="220" t="s">
        <v>138</v>
      </c>
    </row>
    <row r="252" s="227" customFormat="true" ht="22.5" hidden="false" customHeight="true" outlineLevel="0" collapsed="false">
      <c r="B252" s="228"/>
      <c r="D252" s="208" t="s">
        <v>214</v>
      </c>
      <c r="E252" s="229"/>
      <c r="F252" s="230" t="s">
        <v>216</v>
      </c>
      <c r="H252" s="231" t="n">
        <v>878.72</v>
      </c>
      <c r="I252" s="232"/>
      <c r="L252" s="228"/>
      <c r="M252" s="233"/>
      <c r="N252" s="234"/>
      <c r="O252" s="234"/>
      <c r="P252" s="234"/>
      <c r="Q252" s="234"/>
      <c r="R252" s="234"/>
      <c r="S252" s="234"/>
      <c r="T252" s="235"/>
      <c r="AT252" s="236" t="s">
        <v>214</v>
      </c>
      <c r="AU252" s="236" t="s">
        <v>85</v>
      </c>
      <c r="AV252" s="227" t="s">
        <v>137</v>
      </c>
      <c r="AW252" s="227" t="s">
        <v>41</v>
      </c>
      <c r="AX252" s="227" t="s">
        <v>23</v>
      </c>
      <c r="AY252" s="236" t="s">
        <v>138</v>
      </c>
    </row>
    <row r="253" s="31" customFormat="true" ht="31.5" hidden="false" customHeight="true" outlineLevel="0" collapsed="false">
      <c r="B253" s="195"/>
      <c r="C253" s="196" t="s">
        <v>425</v>
      </c>
      <c r="D253" s="196" t="s">
        <v>140</v>
      </c>
      <c r="E253" s="197" t="s">
        <v>426</v>
      </c>
      <c r="F253" s="198" t="s">
        <v>427</v>
      </c>
      <c r="G253" s="199" t="s">
        <v>249</v>
      </c>
      <c r="H253" s="200" t="n">
        <v>26361.6</v>
      </c>
      <c r="I253" s="201"/>
      <c r="J253" s="202" t="n">
        <f aca="false">ROUND(I253*H253,2)</f>
        <v>0</v>
      </c>
      <c r="K253" s="198" t="s">
        <v>211</v>
      </c>
      <c r="L253" s="32"/>
      <c r="M253" s="203"/>
      <c r="N253" s="204" t="s">
        <v>49</v>
      </c>
      <c r="O253" s="33"/>
      <c r="P253" s="205" t="n">
        <f aca="false">O253*H253</f>
        <v>0</v>
      </c>
      <c r="Q253" s="205" t="n">
        <v>0</v>
      </c>
      <c r="R253" s="205" t="n">
        <f aca="false">Q253*H253</f>
        <v>0</v>
      </c>
      <c r="S253" s="205" t="n">
        <v>0</v>
      </c>
      <c r="T253" s="206" t="n">
        <f aca="false">S253*H253</f>
        <v>0</v>
      </c>
      <c r="AR253" s="11" t="s">
        <v>137</v>
      </c>
      <c r="AT253" s="11" t="s">
        <v>140</v>
      </c>
      <c r="AU253" s="11" t="s">
        <v>85</v>
      </c>
      <c r="AY253" s="11" t="s">
        <v>138</v>
      </c>
      <c r="BE253" s="207" t="n">
        <f aca="false">IF(N253="základní",J253,0)</f>
        <v>0</v>
      </c>
      <c r="BF253" s="207" t="n">
        <f aca="false">IF(N253="snížená",J253,0)</f>
        <v>0</v>
      </c>
      <c r="BG253" s="207" t="n">
        <f aca="false">IF(N253="zákl. přenesená",J253,0)</f>
        <v>0</v>
      </c>
      <c r="BH253" s="207" t="n">
        <f aca="false">IF(N253="sníž. přenesená",J253,0)</f>
        <v>0</v>
      </c>
      <c r="BI253" s="207" t="n">
        <f aca="false">IF(N253="nulová",J253,0)</f>
        <v>0</v>
      </c>
      <c r="BJ253" s="11" t="s">
        <v>23</v>
      </c>
      <c r="BK253" s="207" t="n">
        <f aca="false">ROUND(I253*H253,2)</f>
        <v>0</v>
      </c>
      <c r="BL253" s="11" t="s">
        <v>137</v>
      </c>
      <c r="BM253" s="11" t="s">
        <v>428</v>
      </c>
    </row>
    <row r="254" s="31" customFormat="true" ht="30" hidden="false" customHeight="true" outlineLevel="0" collapsed="false">
      <c r="B254" s="32"/>
      <c r="D254" s="212" t="s">
        <v>145</v>
      </c>
      <c r="F254" s="213" t="s">
        <v>429</v>
      </c>
      <c r="I254" s="210"/>
      <c r="L254" s="32"/>
      <c r="M254" s="211"/>
      <c r="N254" s="33"/>
      <c r="O254" s="33"/>
      <c r="P254" s="33"/>
      <c r="Q254" s="33"/>
      <c r="R254" s="33"/>
      <c r="S254" s="33"/>
      <c r="T254" s="72"/>
      <c r="AT254" s="11" t="s">
        <v>145</v>
      </c>
      <c r="AU254" s="11" t="s">
        <v>85</v>
      </c>
    </row>
    <row r="255" s="218" customFormat="true" ht="22.5" hidden="false" customHeight="true" outlineLevel="0" collapsed="false">
      <c r="B255" s="219"/>
      <c r="D255" s="212" t="s">
        <v>214</v>
      </c>
      <c r="E255" s="220"/>
      <c r="F255" s="221" t="s">
        <v>430</v>
      </c>
      <c r="H255" s="222" t="n">
        <v>26361.6</v>
      </c>
      <c r="I255" s="223"/>
      <c r="L255" s="219"/>
      <c r="M255" s="224"/>
      <c r="N255" s="225"/>
      <c r="O255" s="225"/>
      <c r="P255" s="225"/>
      <c r="Q255" s="225"/>
      <c r="R255" s="225"/>
      <c r="S255" s="225"/>
      <c r="T255" s="226"/>
      <c r="AT255" s="220" t="s">
        <v>214</v>
      </c>
      <c r="AU255" s="220" t="s">
        <v>85</v>
      </c>
      <c r="AV255" s="218" t="s">
        <v>85</v>
      </c>
      <c r="AW255" s="218" t="s">
        <v>41</v>
      </c>
      <c r="AX255" s="218" t="s">
        <v>78</v>
      </c>
      <c r="AY255" s="220" t="s">
        <v>138</v>
      </c>
    </row>
    <row r="256" s="227" customFormat="true" ht="22.5" hidden="false" customHeight="true" outlineLevel="0" collapsed="false">
      <c r="B256" s="228"/>
      <c r="D256" s="208" t="s">
        <v>214</v>
      </c>
      <c r="E256" s="229"/>
      <c r="F256" s="230" t="s">
        <v>216</v>
      </c>
      <c r="H256" s="231" t="n">
        <v>26361.6</v>
      </c>
      <c r="I256" s="232"/>
      <c r="L256" s="228"/>
      <c r="M256" s="233"/>
      <c r="N256" s="234"/>
      <c r="O256" s="234"/>
      <c r="P256" s="234"/>
      <c r="Q256" s="234"/>
      <c r="R256" s="234"/>
      <c r="S256" s="234"/>
      <c r="T256" s="235"/>
      <c r="AT256" s="236" t="s">
        <v>214</v>
      </c>
      <c r="AU256" s="236" t="s">
        <v>85</v>
      </c>
      <c r="AV256" s="227" t="s">
        <v>137</v>
      </c>
      <c r="AW256" s="227" t="s">
        <v>41</v>
      </c>
      <c r="AX256" s="227" t="s">
        <v>23</v>
      </c>
      <c r="AY256" s="236" t="s">
        <v>138</v>
      </c>
    </row>
    <row r="257" s="31" customFormat="true" ht="31.5" hidden="false" customHeight="true" outlineLevel="0" collapsed="false">
      <c r="B257" s="195"/>
      <c r="C257" s="196" t="s">
        <v>431</v>
      </c>
      <c r="D257" s="196" t="s">
        <v>140</v>
      </c>
      <c r="E257" s="197" t="s">
        <v>432</v>
      </c>
      <c r="F257" s="198" t="s">
        <v>433</v>
      </c>
      <c r="G257" s="199" t="s">
        <v>249</v>
      </c>
      <c r="H257" s="200" t="n">
        <v>878.72</v>
      </c>
      <c r="I257" s="201"/>
      <c r="J257" s="202" t="n">
        <f aca="false">ROUND(I257*H257,2)</f>
        <v>0</v>
      </c>
      <c r="K257" s="198" t="s">
        <v>211</v>
      </c>
      <c r="L257" s="32"/>
      <c r="M257" s="203"/>
      <c r="N257" s="204" t="s">
        <v>49</v>
      </c>
      <c r="O257" s="33"/>
      <c r="P257" s="205" t="n">
        <f aca="false">O257*H257</f>
        <v>0</v>
      </c>
      <c r="Q257" s="205" t="n">
        <v>0</v>
      </c>
      <c r="R257" s="205" t="n">
        <f aca="false">Q257*H257</f>
        <v>0</v>
      </c>
      <c r="S257" s="205" t="n">
        <v>0</v>
      </c>
      <c r="T257" s="206" t="n">
        <f aca="false">S257*H257</f>
        <v>0</v>
      </c>
      <c r="AR257" s="11" t="s">
        <v>137</v>
      </c>
      <c r="AT257" s="11" t="s">
        <v>140</v>
      </c>
      <c r="AU257" s="11" t="s">
        <v>85</v>
      </c>
      <c r="AY257" s="11" t="s">
        <v>138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1" t="s">
        <v>23</v>
      </c>
      <c r="BK257" s="207" t="n">
        <f aca="false">ROUND(I257*H257,2)</f>
        <v>0</v>
      </c>
      <c r="BL257" s="11" t="s">
        <v>137</v>
      </c>
      <c r="BM257" s="11" t="s">
        <v>434</v>
      </c>
    </row>
    <row r="258" s="31" customFormat="true" ht="30" hidden="false" customHeight="true" outlineLevel="0" collapsed="false">
      <c r="B258" s="32"/>
      <c r="D258" s="208" t="s">
        <v>145</v>
      </c>
      <c r="F258" s="209" t="s">
        <v>435</v>
      </c>
      <c r="I258" s="210"/>
      <c r="L258" s="32"/>
      <c r="M258" s="211"/>
      <c r="N258" s="33"/>
      <c r="O258" s="33"/>
      <c r="P258" s="33"/>
      <c r="Q258" s="33"/>
      <c r="R258" s="33"/>
      <c r="S258" s="33"/>
      <c r="T258" s="72"/>
      <c r="AT258" s="11" t="s">
        <v>145</v>
      </c>
      <c r="AU258" s="11" t="s">
        <v>85</v>
      </c>
    </row>
    <row r="259" s="31" customFormat="true" ht="31.5" hidden="false" customHeight="true" outlineLevel="0" collapsed="false">
      <c r="B259" s="195"/>
      <c r="C259" s="196" t="s">
        <v>436</v>
      </c>
      <c r="D259" s="196" t="s">
        <v>140</v>
      </c>
      <c r="E259" s="197" t="s">
        <v>437</v>
      </c>
      <c r="F259" s="198" t="s">
        <v>438</v>
      </c>
      <c r="G259" s="199" t="s">
        <v>249</v>
      </c>
      <c r="H259" s="200" t="n">
        <v>388.8</v>
      </c>
      <c r="I259" s="201"/>
      <c r="J259" s="202" t="n">
        <f aca="false">ROUND(I259*H259,2)</f>
        <v>0</v>
      </c>
      <c r="K259" s="198" t="s">
        <v>211</v>
      </c>
      <c r="L259" s="32"/>
      <c r="M259" s="203"/>
      <c r="N259" s="204" t="s">
        <v>49</v>
      </c>
      <c r="O259" s="33"/>
      <c r="P259" s="205" t="n">
        <f aca="false">O259*H259</f>
        <v>0</v>
      </c>
      <c r="Q259" s="205" t="n">
        <v>0.00021</v>
      </c>
      <c r="R259" s="205" t="n">
        <f aca="false">Q259*H259</f>
        <v>0.081648</v>
      </c>
      <c r="S259" s="205" t="n">
        <v>0</v>
      </c>
      <c r="T259" s="206" t="n">
        <f aca="false">S259*H259</f>
        <v>0</v>
      </c>
      <c r="AR259" s="11" t="s">
        <v>137</v>
      </c>
      <c r="AT259" s="11" t="s">
        <v>140</v>
      </c>
      <c r="AU259" s="11" t="s">
        <v>85</v>
      </c>
      <c r="AY259" s="11" t="s">
        <v>138</v>
      </c>
      <c r="BE259" s="207" t="n">
        <f aca="false">IF(N259="základní",J259,0)</f>
        <v>0</v>
      </c>
      <c r="BF259" s="207" t="n">
        <f aca="false">IF(N259="snížená",J259,0)</f>
        <v>0</v>
      </c>
      <c r="BG259" s="207" t="n">
        <f aca="false">IF(N259="zákl. přenesená",J259,0)</f>
        <v>0</v>
      </c>
      <c r="BH259" s="207" t="n">
        <f aca="false">IF(N259="sníž. přenesená",J259,0)</f>
        <v>0</v>
      </c>
      <c r="BI259" s="207" t="n">
        <f aca="false">IF(N259="nulová",J259,0)</f>
        <v>0</v>
      </c>
      <c r="BJ259" s="11" t="s">
        <v>23</v>
      </c>
      <c r="BK259" s="207" t="n">
        <f aca="false">ROUND(I259*H259,2)</f>
        <v>0</v>
      </c>
      <c r="BL259" s="11" t="s">
        <v>137</v>
      </c>
      <c r="BM259" s="11" t="s">
        <v>439</v>
      </c>
    </row>
    <row r="260" s="31" customFormat="true" ht="30" hidden="false" customHeight="true" outlineLevel="0" collapsed="false">
      <c r="B260" s="32"/>
      <c r="D260" s="212" t="s">
        <v>145</v>
      </c>
      <c r="F260" s="213" t="s">
        <v>440</v>
      </c>
      <c r="I260" s="210"/>
      <c r="L260" s="32"/>
      <c r="M260" s="211"/>
      <c r="N260" s="33"/>
      <c r="O260" s="33"/>
      <c r="P260" s="33"/>
      <c r="Q260" s="33"/>
      <c r="R260" s="33"/>
      <c r="S260" s="33"/>
      <c r="T260" s="72"/>
      <c r="AT260" s="11" t="s">
        <v>145</v>
      </c>
      <c r="AU260" s="11" t="s">
        <v>85</v>
      </c>
    </row>
    <row r="261" s="237" customFormat="true" ht="22.5" hidden="false" customHeight="true" outlineLevel="0" collapsed="false">
      <c r="B261" s="238"/>
      <c r="D261" s="212" t="s">
        <v>214</v>
      </c>
      <c r="E261" s="239"/>
      <c r="F261" s="240" t="s">
        <v>441</v>
      </c>
      <c r="H261" s="239"/>
      <c r="I261" s="241"/>
      <c r="L261" s="238"/>
      <c r="M261" s="242"/>
      <c r="N261" s="243"/>
      <c r="O261" s="243"/>
      <c r="P261" s="243"/>
      <c r="Q261" s="243"/>
      <c r="R261" s="243"/>
      <c r="S261" s="243"/>
      <c r="T261" s="244"/>
      <c r="AT261" s="239" t="s">
        <v>214</v>
      </c>
      <c r="AU261" s="239" t="s">
        <v>85</v>
      </c>
      <c r="AV261" s="237" t="s">
        <v>23</v>
      </c>
      <c r="AW261" s="237" t="s">
        <v>41</v>
      </c>
      <c r="AX261" s="237" t="s">
        <v>78</v>
      </c>
      <c r="AY261" s="239" t="s">
        <v>138</v>
      </c>
    </row>
    <row r="262" s="218" customFormat="true" ht="22.5" hidden="false" customHeight="true" outlineLevel="0" collapsed="false">
      <c r="B262" s="219"/>
      <c r="D262" s="212" t="s">
        <v>214</v>
      </c>
      <c r="E262" s="220"/>
      <c r="F262" s="221" t="s">
        <v>442</v>
      </c>
      <c r="H262" s="222" t="n">
        <v>388.8</v>
      </c>
      <c r="I262" s="223"/>
      <c r="L262" s="219"/>
      <c r="M262" s="224"/>
      <c r="N262" s="225"/>
      <c r="O262" s="225"/>
      <c r="P262" s="225"/>
      <c r="Q262" s="225"/>
      <c r="R262" s="225"/>
      <c r="S262" s="225"/>
      <c r="T262" s="226"/>
      <c r="AT262" s="220" t="s">
        <v>214</v>
      </c>
      <c r="AU262" s="220" t="s">
        <v>85</v>
      </c>
      <c r="AV262" s="218" t="s">
        <v>85</v>
      </c>
      <c r="AW262" s="218" t="s">
        <v>41</v>
      </c>
      <c r="AX262" s="218" t="s">
        <v>78</v>
      </c>
      <c r="AY262" s="220" t="s">
        <v>138</v>
      </c>
    </row>
    <row r="263" s="227" customFormat="true" ht="22.5" hidden="false" customHeight="true" outlineLevel="0" collapsed="false">
      <c r="B263" s="228"/>
      <c r="D263" s="208" t="s">
        <v>214</v>
      </c>
      <c r="E263" s="229"/>
      <c r="F263" s="230" t="s">
        <v>216</v>
      </c>
      <c r="H263" s="231" t="n">
        <v>388.8</v>
      </c>
      <c r="I263" s="232"/>
      <c r="L263" s="228"/>
      <c r="M263" s="233"/>
      <c r="N263" s="234"/>
      <c r="O263" s="234"/>
      <c r="P263" s="234"/>
      <c r="Q263" s="234"/>
      <c r="R263" s="234"/>
      <c r="S263" s="234"/>
      <c r="T263" s="235"/>
      <c r="AT263" s="236" t="s">
        <v>214</v>
      </c>
      <c r="AU263" s="236" t="s">
        <v>85</v>
      </c>
      <c r="AV263" s="227" t="s">
        <v>137</v>
      </c>
      <c r="AW263" s="227" t="s">
        <v>41</v>
      </c>
      <c r="AX263" s="227" t="s">
        <v>23</v>
      </c>
      <c r="AY263" s="236" t="s">
        <v>138</v>
      </c>
    </row>
    <row r="264" s="31" customFormat="true" ht="22.5" hidden="false" customHeight="true" outlineLevel="0" collapsed="false">
      <c r="B264" s="195"/>
      <c r="C264" s="196" t="s">
        <v>443</v>
      </c>
      <c r="D264" s="196" t="s">
        <v>140</v>
      </c>
      <c r="E264" s="197" t="s">
        <v>444</v>
      </c>
      <c r="F264" s="198" t="s">
        <v>445</v>
      </c>
      <c r="G264" s="199" t="s">
        <v>249</v>
      </c>
      <c r="H264" s="200" t="n">
        <v>444.6</v>
      </c>
      <c r="I264" s="201"/>
      <c r="J264" s="202" t="n">
        <f aca="false">ROUND(I264*H264,2)</f>
        <v>0</v>
      </c>
      <c r="K264" s="198" t="s">
        <v>211</v>
      </c>
      <c r="L264" s="32"/>
      <c r="M264" s="203"/>
      <c r="N264" s="204" t="s">
        <v>49</v>
      </c>
      <c r="O264" s="33"/>
      <c r="P264" s="205" t="n">
        <f aca="false">O264*H264</f>
        <v>0</v>
      </c>
      <c r="Q264" s="205" t="n">
        <v>0</v>
      </c>
      <c r="R264" s="205" t="n">
        <f aca="false">Q264*H264</f>
        <v>0</v>
      </c>
      <c r="S264" s="205" t="n">
        <v>0</v>
      </c>
      <c r="T264" s="206" t="n">
        <f aca="false">S264*H264</f>
        <v>0</v>
      </c>
      <c r="AR264" s="11" t="s">
        <v>137</v>
      </c>
      <c r="AT264" s="11" t="s">
        <v>140</v>
      </c>
      <c r="AU264" s="11" t="s">
        <v>85</v>
      </c>
      <c r="AY264" s="11" t="s">
        <v>138</v>
      </c>
      <c r="BE264" s="207" t="n">
        <f aca="false">IF(N264="základní",J264,0)</f>
        <v>0</v>
      </c>
      <c r="BF264" s="207" t="n">
        <f aca="false">IF(N264="snížená",J264,0)</f>
        <v>0</v>
      </c>
      <c r="BG264" s="207" t="n">
        <f aca="false">IF(N264="zákl. přenesená",J264,0)</f>
        <v>0</v>
      </c>
      <c r="BH264" s="207" t="n">
        <f aca="false">IF(N264="sníž. přenesená",J264,0)</f>
        <v>0</v>
      </c>
      <c r="BI264" s="207" t="n">
        <f aca="false">IF(N264="nulová",J264,0)</f>
        <v>0</v>
      </c>
      <c r="BJ264" s="11" t="s">
        <v>23</v>
      </c>
      <c r="BK264" s="207" t="n">
        <f aca="false">ROUND(I264*H264,2)</f>
        <v>0</v>
      </c>
      <c r="BL264" s="11" t="s">
        <v>137</v>
      </c>
      <c r="BM264" s="11" t="s">
        <v>446</v>
      </c>
    </row>
    <row r="265" s="31" customFormat="true" ht="30" hidden="false" customHeight="true" outlineLevel="0" collapsed="false">
      <c r="B265" s="32"/>
      <c r="D265" s="212" t="s">
        <v>145</v>
      </c>
      <c r="F265" s="213" t="s">
        <v>447</v>
      </c>
      <c r="I265" s="210"/>
      <c r="L265" s="32"/>
      <c r="M265" s="211"/>
      <c r="N265" s="33"/>
      <c r="O265" s="33"/>
      <c r="P265" s="33"/>
      <c r="Q265" s="33"/>
      <c r="R265" s="33"/>
      <c r="S265" s="33"/>
      <c r="T265" s="72"/>
      <c r="AT265" s="11" t="s">
        <v>145</v>
      </c>
      <c r="AU265" s="11" t="s">
        <v>85</v>
      </c>
    </row>
    <row r="266" s="237" customFormat="true" ht="22.5" hidden="false" customHeight="true" outlineLevel="0" collapsed="false">
      <c r="B266" s="238"/>
      <c r="D266" s="212" t="s">
        <v>214</v>
      </c>
      <c r="E266" s="239"/>
      <c r="F266" s="240" t="s">
        <v>294</v>
      </c>
      <c r="H266" s="239"/>
      <c r="I266" s="241"/>
      <c r="L266" s="238"/>
      <c r="M266" s="242"/>
      <c r="N266" s="243"/>
      <c r="O266" s="243"/>
      <c r="P266" s="243"/>
      <c r="Q266" s="243"/>
      <c r="R266" s="243"/>
      <c r="S266" s="243"/>
      <c r="T266" s="244"/>
      <c r="AT266" s="239" t="s">
        <v>214</v>
      </c>
      <c r="AU266" s="239" t="s">
        <v>85</v>
      </c>
      <c r="AV266" s="237" t="s">
        <v>23</v>
      </c>
      <c r="AW266" s="237" t="s">
        <v>41</v>
      </c>
      <c r="AX266" s="237" t="s">
        <v>78</v>
      </c>
      <c r="AY266" s="239" t="s">
        <v>138</v>
      </c>
    </row>
    <row r="267" s="218" customFormat="true" ht="22.5" hidden="false" customHeight="true" outlineLevel="0" collapsed="false">
      <c r="B267" s="219"/>
      <c r="D267" s="212" t="s">
        <v>214</v>
      </c>
      <c r="E267" s="220"/>
      <c r="F267" s="221" t="s">
        <v>448</v>
      </c>
      <c r="H267" s="222" t="n">
        <v>444.6</v>
      </c>
      <c r="I267" s="223"/>
      <c r="L267" s="219"/>
      <c r="M267" s="224"/>
      <c r="N267" s="225"/>
      <c r="O267" s="225"/>
      <c r="P267" s="225"/>
      <c r="Q267" s="225"/>
      <c r="R267" s="225"/>
      <c r="S267" s="225"/>
      <c r="T267" s="226"/>
      <c r="AT267" s="220" t="s">
        <v>214</v>
      </c>
      <c r="AU267" s="220" t="s">
        <v>85</v>
      </c>
      <c r="AV267" s="218" t="s">
        <v>85</v>
      </c>
      <c r="AW267" s="218" t="s">
        <v>41</v>
      </c>
      <c r="AX267" s="218" t="s">
        <v>78</v>
      </c>
      <c r="AY267" s="220" t="s">
        <v>138</v>
      </c>
    </row>
    <row r="268" s="227" customFormat="true" ht="22.5" hidden="false" customHeight="true" outlineLevel="0" collapsed="false">
      <c r="B268" s="228"/>
      <c r="D268" s="208" t="s">
        <v>214</v>
      </c>
      <c r="E268" s="229"/>
      <c r="F268" s="230" t="s">
        <v>216</v>
      </c>
      <c r="H268" s="231" t="n">
        <v>444.6</v>
      </c>
      <c r="I268" s="232"/>
      <c r="L268" s="228"/>
      <c r="M268" s="233"/>
      <c r="N268" s="234"/>
      <c r="O268" s="234"/>
      <c r="P268" s="234"/>
      <c r="Q268" s="234"/>
      <c r="R268" s="234"/>
      <c r="S268" s="234"/>
      <c r="T268" s="235"/>
      <c r="AT268" s="236" t="s">
        <v>214</v>
      </c>
      <c r="AU268" s="236" t="s">
        <v>85</v>
      </c>
      <c r="AV268" s="227" t="s">
        <v>137</v>
      </c>
      <c r="AW268" s="227" t="s">
        <v>41</v>
      </c>
      <c r="AX268" s="227" t="s">
        <v>23</v>
      </c>
      <c r="AY268" s="236" t="s">
        <v>138</v>
      </c>
    </row>
    <row r="269" s="31" customFormat="true" ht="22.5" hidden="false" customHeight="true" outlineLevel="0" collapsed="false">
      <c r="B269" s="195"/>
      <c r="C269" s="196" t="s">
        <v>449</v>
      </c>
      <c r="D269" s="196" t="s">
        <v>140</v>
      </c>
      <c r="E269" s="197" t="s">
        <v>450</v>
      </c>
      <c r="F269" s="198" t="s">
        <v>451</v>
      </c>
      <c r="G269" s="199" t="s">
        <v>210</v>
      </c>
      <c r="H269" s="200" t="n">
        <v>40.18</v>
      </c>
      <c r="I269" s="201"/>
      <c r="J269" s="202" t="n">
        <f aca="false">ROUND(I269*H269,2)</f>
        <v>0</v>
      </c>
      <c r="K269" s="198" t="s">
        <v>211</v>
      </c>
      <c r="L269" s="32"/>
      <c r="M269" s="203"/>
      <c r="N269" s="204" t="s">
        <v>49</v>
      </c>
      <c r="O269" s="33"/>
      <c r="P269" s="205" t="n">
        <f aca="false">O269*H269</f>
        <v>0</v>
      </c>
      <c r="Q269" s="205" t="n">
        <v>0</v>
      </c>
      <c r="R269" s="205" t="n">
        <f aca="false">Q269*H269</f>
        <v>0</v>
      </c>
      <c r="S269" s="205" t="n">
        <v>2.4</v>
      </c>
      <c r="T269" s="206" t="n">
        <f aca="false">S269*H269</f>
        <v>96.432</v>
      </c>
      <c r="AR269" s="11" t="s">
        <v>137</v>
      </c>
      <c r="AT269" s="11" t="s">
        <v>140</v>
      </c>
      <c r="AU269" s="11" t="s">
        <v>85</v>
      </c>
      <c r="AY269" s="11" t="s">
        <v>138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23</v>
      </c>
      <c r="BK269" s="207" t="n">
        <f aca="false">ROUND(I269*H269,2)</f>
        <v>0</v>
      </c>
      <c r="BL269" s="11" t="s">
        <v>137</v>
      </c>
      <c r="BM269" s="11" t="s">
        <v>452</v>
      </c>
    </row>
    <row r="270" s="31" customFormat="true" ht="22.5" hidden="false" customHeight="true" outlineLevel="0" collapsed="false">
      <c r="B270" s="32"/>
      <c r="D270" s="212" t="s">
        <v>145</v>
      </c>
      <c r="F270" s="213" t="s">
        <v>453</v>
      </c>
      <c r="I270" s="210"/>
      <c r="L270" s="32"/>
      <c r="M270" s="211"/>
      <c r="N270" s="33"/>
      <c r="O270" s="33"/>
      <c r="P270" s="33"/>
      <c r="Q270" s="33"/>
      <c r="R270" s="33"/>
      <c r="S270" s="33"/>
      <c r="T270" s="72"/>
      <c r="AT270" s="11" t="s">
        <v>145</v>
      </c>
      <c r="AU270" s="11" t="s">
        <v>85</v>
      </c>
    </row>
    <row r="271" s="237" customFormat="true" ht="22.5" hidden="false" customHeight="true" outlineLevel="0" collapsed="false">
      <c r="B271" s="238"/>
      <c r="D271" s="212" t="s">
        <v>214</v>
      </c>
      <c r="E271" s="239"/>
      <c r="F271" s="240" t="s">
        <v>309</v>
      </c>
      <c r="H271" s="239"/>
      <c r="I271" s="241"/>
      <c r="L271" s="238"/>
      <c r="M271" s="242"/>
      <c r="N271" s="243"/>
      <c r="O271" s="243"/>
      <c r="P271" s="243"/>
      <c r="Q271" s="243"/>
      <c r="R271" s="243"/>
      <c r="S271" s="243"/>
      <c r="T271" s="244"/>
      <c r="AT271" s="239" t="s">
        <v>214</v>
      </c>
      <c r="AU271" s="239" t="s">
        <v>85</v>
      </c>
      <c r="AV271" s="237" t="s">
        <v>23</v>
      </c>
      <c r="AW271" s="237" t="s">
        <v>41</v>
      </c>
      <c r="AX271" s="237" t="s">
        <v>78</v>
      </c>
      <c r="AY271" s="239" t="s">
        <v>138</v>
      </c>
    </row>
    <row r="272" s="237" customFormat="true" ht="22.5" hidden="false" customHeight="true" outlineLevel="0" collapsed="false">
      <c r="B272" s="238"/>
      <c r="D272" s="212" t="s">
        <v>214</v>
      </c>
      <c r="E272" s="239"/>
      <c r="F272" s="240" t="s">
        <v>454</v>
      </c>
      <c r="H272" s="239"/>
      <c r="I272" s="241"/>
      <c r="L272" s="238"/>
      <c r="M272" s="242"/>
      <c r="N272" s="243"/>
      <c r="O272" s="243"/>
      <c r="P272" s="243"/>
      <c r="Q272" s="243"/>
      <c r="R272" s="243"/>
      <c r="S272" s="243"/>
      <c r="T272" s="244"/>
      <c r="AT272" s="239" t="s">
        <v>214</v>
      </c>
      <c r="AU272" s="239" t="s">
        <v>85</v>
      </c>
      <c r="AV272" s="237" t="s">
        <v>23</v>
      </c>
      <c r="AW272" s="237" t="s">
        <v>41</v>
      </c>
      <c r="AX272" s="237" t="s">
        <v>78</v>
      </c>
      <c r="AY272" s="239" t="s">
        <v>138</v>
      </c>
    </row>
    <row r="273" s="218" customFormat="true" ht="22.5" hidden="false" customHeight="true" outlineLevel="0" collapsed="false">
      <c r="B273" s="219"/>
      <c r="D273" s="212" t="s">
        <v>214</v>
      </c>
      <c r="E273" s="220"/>
      <c r="F273" s="221" t="s">
        <v>455</v>
      </c>
      <c r="H273" s="222" t="n">
        <v>40.18</v>
      </c>
      <c r="I273" s="223"/>
      <c r="L273" s="219"/>
      <c r="M273" s="224"/>
      <c r="N273" s="225"/>
      <c r="O273" s="225"/>
      <c r="P273" s="225"/>
      <c r="Q273" s="225"/>
      <c r="R273" s="225"/>
      <c r="S273" s="225"/>
      <c r="T273" s="226"/>
      <c r="AT273" s="220" t="s">
        <v>214</v>
      </c>
      <c r="AU273" s="220" t="s">
        <v>85</v>
      </c>
      <c r="AV273" s="218" t="s">
        <v>85</v>
      </c>
      <c r="AW273" s="218" t="s">
        <v>41</v>
      </c>
      <c r="AX273" s="218" t="s">
        <v>78</v>
      </c>
      <c r="AY273" s="220" t="s">
        <v>138</v>
      </c>
    </row>
    <row r="274" s="227" customFormat="true" ht="22.5" hidden="false" customHeight="true" outlineLevel="0" collapsed="false">
      <c r="B274" s="228"/>
      <c r="D274" s="208" t="s">
        <v>214</v>
      </c>
      <c r="E274" s="229"/>
      <c r="F274" s="230" t="s">
        <v>216</v>
      </c>
      <c r="H274" s="231" t="n">
        <v>40.18</v>
      </c>
      <c r="I274" s="232"/>
      <c r="L274" s="228"/>
      <c r="M274" s="233"/>
      <c r="N274" s="234"/>
      <c r="O274" s="234"/>
      <c r="P274" s="234"/>
      <c r="Q274" s="234"/>
      <c r="R274" s="234"/>
      <c r="S274" s="234"/>
      <c r="T274" s="235"/>
      <c r="AT274" s="236" t="s">
        <v>214</v>
      </c>
      <c r="AU274" s="236" t="s">
        <v>85</v>
      </c>
      <c r="AV274" s="227" t="s">
        <v>137</v>
      </c>
      <c r="AW274" s="227" t="s">
        <v>41</v>
      </c>
      <c r="AX274" s="227" t="s">
        <v>23</v>
      </c>
      <c r="AY274" s="236" t="s">
        <v>138</v>
      </c>
    </row>
    <row r="275" s="31" customFormat="true" ht="22.5" hidden="false" customHeight="true" outlineLevel="0" collapsed="false">
      <c r="B275" s="195"/>
      <c r="C275" s="196" t="s">
        <v>456</v>
      </c>
      <c r="D275" s="196" t="s">
        <v>140</v>
      </c>
      <c r="E275" s="197" t="s">
        <v>457</v>
      </c>
      <c r="F275" s="198" t="s">
        <v>458</v>
      </c>
      <c r="G275" s="199" t="s">
        <v>210</v>
      </c>
      <c r="H275" s="200" t="n">
        <v>143.91</v>
      </c>
      <c r="I275" s="201"/>
      <c r="J275" s="202" t="n">
        <f aca="false">ROUND(I275*H275,2)</f>
        <v>0</v>
      </c>
      <c r="K275" s="198" t="s">
        <v>211</v>
      </c>
      <c r="L275" s="32"/>
      <c r="M275" s="203"/>
      <c r="N275" s="204" t="s">
        <v>49</v>
      </c>
      <c r="O275" s="33"/>
      <c r="P275" s="205" t="n">
        <f aca="false">O275*H275</f>
        <v>0</v>
      </c>
      <c r="Q275" s="205" t="n">
        <v>0</v>
      </c>
      <c r="R275" s="205" t="n">
        <f aca="false">Q275*H275</f>
        <v>0</v>
      </c>
      <c r="S275" s="205" t="n">
        <v>2.4</v>
      </c>
      <c r="T275" s="206" t="n">
        <f aca="false">S275*H275</f>
        <v>345.384</v>
      </c>
      <c r="AR275" s="11" t="s">
        <v>137</v>
      </c>
      <c r="AT275" s="11" t="s">
        <v>140</v>
      </c>
      <c r="AU275" s="11" t="s">
        <v>85</v>
      </c>
      <c r="AY275" s="11" t="s">
        <v>138</v>
      </c>
      <c r="BE275" s="207" t="n">
        <f aca="false">IF(N275="základní",J275,0)</f>
        <v>0</v>
      </c>
      <c r="BF275" s="207" t="n">
        <f aca="false">IF(N275="snížená",J275,0)</f>
        <v>0</v>
      </c>
      <c r="BG275" s="207" t="n">
        <f aca="false">IF(N275="zákl. přenesená",J275,0)</f>
        <v>0</v>
      </c>
      <c r="BH275" s="207" t="n">
        <f aca="false">IF(N275="sníž. přenesená",J275,0)</f>
        <v>0</v>
      </c>
      <c r="BI275" s="207" t="n">
        <f aca="false">IF(N275="nulová",J275,0)</f>
        <v>0</v>
      </c>
      <c r="BJ275" s="11" t="s">
        <v>23</v>
      </c>
      <c r="BK275" s="207" t="n">
        <f aca="false">ROUND(I275*H275,2)</f>
        <v>0</v>
      </c>
      <c r="BL275" s="11" t="s">
        <v>137</v>
      </c>
      <c r="BM275" s="11" t="s">
        <v>459</v>
      </c>
    </row>
    <row r="276" s="31" customFormat="true" ht="22.5" hidden="false" customHeight="true" outlineLevel="0" collapsed="false">
      <c r="B276" s="32"/>
      <c r="D276" s="212" t="s">
        <v>145</v>
      </c>
      <c r="F276" s="213" t="s">
        <v>460</v>
      </c>
      <c r="I276" s="210"/>
      <c r="L276" s="32"/>
      <c r="M276" s="211"/>
      <c r="N276" s="33"/>
      <c r="O276" s="33"/>
      <c r="P276" s="33"/>
      <c r="Q276" s="33"/>
      <c r="R276" s="33"/>
      <c r="S276" s="33"/>
      <c r="T276" s="72"/>
      <c r="AT276" s="11" t="s">
        <v>145</v>
      </c>
      <c r="AU276" s="11" t="s">
        <v>85</v>
      </c>
    </row>
    <row r="277" s="237" customFormat="true" ht="22.5" hidden="false" customHeight="true" outlineLevel="0" collapsed="false">
      <c r="B277" s="238"/>
      <c r="D277" s="212" t="s">
        <v>214</v>
      </c>
      <c r="E277" s="239"/>
      <c r="F277" s="240" t="s">
        <v>309</v>
      </c>
      <c r="H277" s="239"/>
      <c r="I277" s="241"/>
      <c r="L277" s="238"/>
      <c r="M277" s="242"/>
      <c r="N277" s="243"/>
      <c r="O277" s="243"/>
      <c r="P277" s="243"/>
      <c r="Q277" s="243"/>
      <c r="R277" s="243"/>
      <c r="S277" s="243"/>
      <c r="T277" s="244"/>
      <c r="AT277" s="239" t="s">
        <v>214</v>
      </c>
      <c r="AU277" s="239" t="s">
        <v>85</v>
      </c>
      <c r="AV277" s="237" t="s">
        <v>23</v>
      </c>
      <c r="AW277" s="237" t="s">
        <v>41</v>
      </c>
      <c r="AX277" s="237" t="s">
        <v>78</v>
      </c>
      <c r="AY277" s="239" t="s">
        <v>138</v>
      </c>
    </row>
    <row r="278" s="237" customFormat="true" ht="22.5" hidden="false" customHeight="true" outlineLevel="0" collapsed="false">
      <c r="B278" s="238"/>
      <c r="D278" s="212" t="s">
        <v>214</v>
      </c>
      <c r="E278" s="239"/>
      <c r="F278" s="240" t="s">
        <v>454</v>
      </c>
      <c r="H278" s="239"/>
      <c r="I278" s="241"/>
      <c r="L278" s="238"/>
      <c r="M278" s="242"/>
      <c r="N278" s="243"/>
      <c r="O278" s="243"/>
      <c r="P278" s="243"/>
      <c r="Q278" s="243"/>
      <c r="R278" s="243"/>
      <c r="S278" s="243"/>
      <c r="T278" s="244"/>
      <c r="AT278" s="239" t="s">
        <v>214</v>
      </c>
      <c r="AU278" s="239" t="s">
        <v>85</v>
      </c>
      <c r="AV278" s="237" t="s">
        <v>23</v>
      </c>
      <c r="AW278" s="237" t="s">
        <v>41</v>
      </c>
      <c r="AX278" s="237" t="s">
        <v>78</v>
      </c>
      <c r="AY278" s="239" t="s">
        <v>138</v>
      </c>
    </row>
    <row r="279" s="218" customFormat="true" ht="22.5" hidden="false" customHeight="true" outlineLevel="0" collapsed="false">
      <c r="B279" s="219"/>
      <c r="D279" s="212" t="s">
        <v>214</v>
      </c>
      <c r="E279" s="220"/>
      <c r="F279" s="221" t="s">
        <v>461</v>
      </c>
      <c r="H279" s="222" t="n">
        <v>143.91</v>
      </c>
      <c r="I279" s="223"/>
      <c r="L279" s="219"/>
      <c r="M279" s="224"/>
      <c r="N279" s="225"/>
      <c r="O279" s="225"/>
      <c r="P279" s="225"/>
      <c r="Q279" s="225"/>
      <c r="R279" s="225"/>
      <c r="S279" s="225"/>
      <c r="T279" s="226"/>
      <c r="AT279" s="220" t="s">
        <v>214</v>
      </c>
      <c r="AU279" s="220" t="s">
        <v>85</v>
      </c>
      <c r="AV279" s="218" t="s">
        <v>85</v>
      </c>
      <c r="AW279" s="218" t="s">
        <v>41</v>
      </c>
      <c r="AX279" s="218" t="s">
        <v>78</v>
      </c>
      <c r="AY279" s="220" t="s">
        <v>138</v>
      </c>
    </row>
    <row r="280" s="227" customFormat="true" ht="22.5" hidden="false" customHeight="true" outlineLevel="0" collapsed="false">
      <c r="B280" s="228"/>
      <c r="D280" s="208" t="s">
        <v>214</v>
      </c>
      <c r="E280" s="229"/>
      <c r="F280" s="230" t="s">
        <v>216</v>
      </c>
      <c r="H280" s="231" t="n">
        <v>143.91</v>
      </c>
      <c r="I280" s="232"/>
      <c r="L280" s="228"/>
      <c r="M280" s="233"/>
      <c r="N280" s="234"/>
      <c r="O280" s="234"/>
      <c r="P280" s="234"/>
      <c r="Q280" s="234"/>
      <c r="R280" s="234"/>
      <c r="S280" s="234"/>
      <c r="T280" s="235"/>
      <c r="AT280" s="236" t="s">
        <v>214</v>
      </c>
      <c r="AU280" s="236" t="s">
        <v>85</v>
      </c>
      <c r="AV280" s="227" t="s">
        <v>137</v>
      </c>
      <c r="AW280" s="227" t="s">
        <v>41</v>
      </c>
      <c r="AX280" s="227" t="s">
        <v>23</v>
      </c>
      <c r="AY280" s="236" t="s">
        <v>138</v>
      </c>
    </row>
    <row r="281" s="31" customFormat="true" ht="22.5" hidden="false" customHeight="true" outlineLevel="0" collapsed="false">
      <c r="B281" s="195"/>
      <c r="C281" s="196" t="s">
        <v>462</v>
      </c>
      <c r="D281" s="196" t="s">
        <v>140</v>
      </c>
      <c r="E281" s="197" t="s">
        <v>463</v>
      </c>
      <c r="F281" s="198" t="s">
        <v>464</v>
      </c>
      <c r="G281" s="199" t="s">
        <v>249</v>
      </c>
      <c r="H281" s="200" t="n">
        <v>198</v>
      </c>
      <c r="I281" s="201"/>
      <c r="J281" s="202" t="n">
        <f aca="false">ROUND(I281*H281,2)</f>
        <v>0</v>
      </c>
      <c r="K281" s="198" t="s">
        <v>211</v>
      </c>
      <c r="L281" s="32"/>
      <c r="M281" s="203"/>
      <c r="N281" s="204" t="s">
        <v>49</v>
      </c>
      <c r="O281" s="33"/>
      <c r="P281" s="205" t="n">
        <f aca="false">O281*H281</f>
        <v>0</v>
      </c>
      <c r="Q281" s="205" t="n">
        <v>0</v>
      </c>
      <c r="R281" s="205" t="n">
        <f aca="false">Q281*H281</f>
        <v>0</v>
      </c>
      <c r="S281" s="205" t="n">
        <v>0.183</v>
      </c>
      <c r="T281" s="206" t="n">
        <f aca="false">S281*H281</f>
        <v>36.234</v>
      </c>
      <c r="AR281" s="11" t="s">
        <v>137</v>
      </c>
      <c r="AT281" s="11" t="s">
        <v>140</v>
      </c>
      <c r="AU281" s="11" t="s">
        <v>85</v>
      </c>
      <c r="AY281" s="11" t="s">
        <v>138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3</v>
      </c>
      <c r="BK281" s="207" t="n">
        <f aca="false">ROUND(I281*H281,2)</f>
        <v>0</v>
      </c>
      <c r="BL281" s="11" t="s">
        <v>137</v>
      </c>
      <c r="BM281" s="11" t="s">
        <v>465</v>
      </c>
    </row>
    <row r="282" s="31" customFormat="true" ht="30" hidden="false" customHeight="true" outlineLevel="0" collapsed="false">
      <c r="B282" s="32"/>
      <c r="D282" s="212" t="s">
        <v>145</v>
      </c>
      <c r="F282" s="213" t="s">
        <v>466</v>
      </c>
      <c r="I282" s="210"/>
      <c r="L282" s="32"/>
      <c r="M282" s="211"/>
      <c r="N282" s="33"/>
      <c r="O282" s="33"/>
      <c r="P282" s="33"/>
      <c r="Q282" s="33"/>
      <c r="R282" s="33"/>
      <c r="S282" s="33"/>
      <c r="T282" s="72"/>
      <c r="AT282" s="11" t="s">
        <v>145</v>
      </c>
      <c r="AU282" s="11" t="s">
        <v>85</v>
      </c>
    </row>
    <row r="283" s="180" customFormat="true" ht="29.85" hidden="false" customHeight="true" outlineLevel="0" collapsed="false">
      <c r="B283" s="181"/>
      <c r="D283" s="192" t="s">
        <v>77</v>
      </c>
      <c r="E283" s="193" t="s">
        <v>467</v>
      </c>
      <c r="F283" s="193" t="s">
        <v>468</v>
      </c>
      <c r="I283" s="184"/>
      <c r="J283" s="194" t="n">
        <f aca="false">BK283</f>
        <v>0</v>
      </c>
      <c r="L283" s="181"/>
      <c r="M283" s="186"/>
      <c r="N283" s="187"/>
      <c r="O283" s="187"/>
      <c r="P283" s="188" t="n">
        <f aca="false">SUM(P284:P293)</f>
        <v>0</v>
      </c>
      <c r="Q283" s="187"/>
      <c r="R283" s="188" t="n">
        <f aca="false">SUM(R284:R293)</f>
        <v>0</v>
      </c>
      <c r="S283" s="187"/>
      <c r="T283" s="189" t="n">
        <f aca="false">SUM(T284:T293)</f>
        <v>0</v>
      </c>
      <c r="AR283" s="182" t="s">
        <v>23</v>
      </c>
      <c r="AT283" s="190" t="s">
        <v>77</v>
      </c>
      <c r="AU283" s="190" t="s">
        <v>23</v>
      </c>
      <c r="AY283" s="182" t="s">
        <v>138</v>
      </c>
      <c r="BK283" s="191" t="n">
        <f aca="false">SUM(BK284:BK293)</f>
        <v>0</v>
      </c>
    </row>
    <row r="284" s="31" customFormat="true" ht="31.5" hidden="false" customHeight="true" outlineLevel="0" collapsed="false">
      <c r="B284" s="195"/>
      <c r="C284" s="196" t="s">
        <v>469</v>
      </c>
      <c r="D284" s="196" t="s">
        <v>140</v>
      </c>
      <c r="E284" s="197" t="s">
        <v>470</v>
      </c>
      <c r="F284" s="198" t="s">
        <v>471</v>
      </c>
      <c r="G284" s="199" t="s">
        <v>472</v>
      </c>
      <c r="H284" s="200" t="n">
        <v>478.05</v>
      </c>
      <c r="I284" s="201"/>
      <c r="J284" s="202" t="n">
        <f aca="false">ROUND(I284*H284,2)</f>
        <v>0</v>
      </c>
      <c r="K284" s="198" t="s">
        <v>211</v>
      </c>
      <c r="L284" s="32"/>
      <c r="M284" s="203"/>
      <c r="N284" s="204" t="s">
        <v>49</v>
      </c>
      <c r="O284" s="33"/>
      <c r="P284" s="205" t="n">
        <f aca="false">O284*H284</f>
        <v>0</v>
      </c>
      <c r="Q284" s="205" t="n">
        <v>0</v>
      </c>
      <c r="R284" s="205" t="n">
        <f aca="false">Q284*H284</f>
        <v>0</v>
      </c>
      <c r="S284" s="205" t="n">
        <v>0</v>
      </c>
      <c r="T284" s="206" t="n">
        <f aca="false">S284*H284</f>
        <v>0</v>
      </c>
      <c r="AR284" s="11" t="s">
        <v>137</v>
      </c>
      <c r="AT284" s="11" t="s">
        <v>140</v>
      </c>
      <c r="AU284" s="11" t="s">
        <v>85</v>
      </c>
      <c r="AY284" s="11" t="s">
        <v>138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23</v>
      </c>
      <c r="BK284" s="207" t="n">
        <f aca="false">ROUND(I284*H284,2)</f>
        <v>0</v>
      </c>
      <c r="BL284" s="11" t="s">
        <v>137</v>
      </c>
      <c r="BM284" s="11" t="s">
        <v>473</v>
      </c>
    </row>
    <row r="285" s="31" customFormat="true" ht="30" hidden="false" customHeight="true" outlineLevel="0" collapsed="false">
      <c r="B285" s="32"/>
      <c r="D285" s="208" t="s">
        <v>145</v>
      </c>
      <c r="F285" s="209" t="s">
        <v>474</v>
      </c>
      <c r="I285" s="210"/>
      <c r="L285" s="32"/>
      <c r="M285" s="211"/>
      <c r="N285" s="33"/>
      <c r="O285" s="33"/>
      <c r="P285" s="33"/>
      <c r="Q285" s="33"/>
      <c r="R285" s="33"/>
      <c r="S285" s="33"/>
      <c r="T285" s="72"/>
      <c r="AT285" s="11" t="s">
        <v>145</v>
      </c>
      <c r="AU285" s="11" t="s">
        <v>85</v>
      </c>
    </row>
    <row r="286" s="31" customFormat="true" ht="22.5" hidden="false" customHeight="true" outlineLevel="0" collapsed="false">
      <c r="B286" s="195"/>
      <c r="C286" s="196" t="s">
        <v>475</v>
      </c>
      <c r="D286" s="196" t="s">
        <v>140</v>
      </c>
      <c r="E286" s="197" t="s">
        <v>476</v>
      </c>
      <c r="F286" s="198" t="s">
        <v>477</v>
      </c>
      <c r="G286" s="199" t="s">
        <v>472</v>
      </c>
      <c r="H286" s="200" t="n">
        <v>478.05</v>
      </c>
      <c r="I286" s="201"/>
      <c r="J286" s="202" t="n">
        <f aca="false">ROUND(I286*H286,2)</f>
        <v>0</v>
      </c>
      <c r="K286" s="198" t="s">
        <v>211</v>
      </c>
      <c r="L286" s="32"/>
      <c r="M286" s="203"/>
      <c r="N286" s="204" t="s">
        <v>49</v>
      </c>
      <c r="O286" s="33"/>
      <c r="P286" s="205" t="n">
        <f aca="false">O286*H286</f>
        <v>0</v>
      </c>
      <c r="Q286" s="205" t="n">
        <v>0</v>
      </c>
      <c r="R286" s="205" t="n">
        <f aca="false">Q286*H286</f>
        <v>0</v>
      </c>
      <c r="S286" s="205" t="n">
        <v>0</v>
      </c>
      <c r="T286" s="206" t="n">
        <f aca="false">S286*H286</f>
        <v>0</v>
      </c>
      <c r="AR286" s="11" t="s">
        <v>137</v>
      </c>
      <c r="AT286" s="11" t="s">
        <v>140</v>
      </c>
      <c r="AU286" s="11" t="s">
        <v>85</v>
      </c>
      <c r="AY286" s="11" t="s">
        <v>138</v>
      </c>
      <c r="BE286" s="207" t="n">
        <f aca="false">IF(N286="základní",J286,0)</f>
        <v>0</v>
      </c>
      <c r="BF286" s="207" t="n">
        <f aca="false">IF(N286="snížená",J286,0)</f>
        <v>0</v>
      </c>
      <c r="BG286" s="207" t="n">
        <f aca="false">IF(N286="zákl. přenesená",J286,0)</f>
        <v>0</v>
      </c>
      <c r="BH286" s="207" t="n">
        <f aca="false">IF(N286="sníž. přenesená",J286,0)</f>
        <v>0</v>
      </c>
      <c r="BI286" s="207" t="n">
        <f aca="false">IF(N286="nulová",J286,0)</f>
        <v>0</v>
      </c>
      <c r="BJ286" s="11" t="s">
        <v>23</v>
      </c>
      <c r="BK286" s="207" t="n">
        <f aca="false">ROUND(I286*H286,2)</f>
        <v>0</v>
      </c>
      <c r="BL286" s="11" t="s">
        <v>137</v>
      </c>
      <c r="BM286" s="11" t="s">
        <v>478</v>
      </c>
    </row>
    <row r="287" s="31" customFormat="true" ht="22.5" hidden="false" customHeight="true" outlineLevel="0" collapsed="false">
      <c r="B287" s="32"/>
      <c r="D287" s="208" t="s">
        <v>145</v>
      </c>
      <c r="F287" s="209" t="s">
        <v>479</v>
      </c>
      <c r="I287" s="210"/>
      <c r="L287" s="32"/>
      <c r="M287" s="211"/>
      <c r="N287" s="33"/>
      <c r="O287" s="33"/>
      <c r="P287" s="33"/>
      <c r="Q287" s="33"/>
      <c r="R287" s="33"/>
      <c r="S287" s="33"/>
      <c r="T287" s="72"/>
      <c r="AT287" s="11" t="s">
        <v>145</v>
      </c>
      <c r="AU287" s="11" t="s">
        <v>85</v>
      </c>
    </row>
    <row r="288" s="31" customFormat="true" ht="22.5" hidden="false" customHeight="true" outlineLevel="0" collapsed="false">
      <c r="B288" s="195"/>
      <c r="C288" s="196" t="s">
        <v>480</v>
      </c>
      <c r="D288" s="196" t="s">
        <v>140</v>
      </c>
      <c r="E288" s="197" t="s">
        <v>481</v>
      </c>
      <c r="F288" s="198" t="s">
        <v>482</v>
      </c>
      <c r="G288" s="199" t="s">
        <v>472</v>
      </c>
      <c r="H288" s="200" t="n">
        <v>13863.45</v>
      </c>
      <c r="I288" s="201"/>
      <c r="J288" s="202" t="n">
        <f aca="false">ROUND(I288*H288,2)</f>
        <v>0</v>
      </c>
      <c r="K288" s="198" t="s">
        <v>211</v>
      </c>
      <c r="L288" s="32"/>
      <c r="M288" s="203"/>
      <c r="N288" s="204" t="s">
        <v>49</v>
      </c>
      <c r="O288" s="33"/>
      <c r="P288" s="205" t="n">
        <f aca="false">O288*H288</f>
        <v>0</v>
      </c>
      <c r="Q288" s="205" t="n">
        <v>0</v>
      </c>
      <c r="R288" s="205" t="n">
        <f aca="false">Q288*H288</f>
        <v>0</v>
      </c>
      <c r="S288" s="205" t="n">
        <v>0</v>
      </c>
      <c r="T288" s="206" t="n">
        <f aca="false">S288*H288</f>
        <v>0</v>
      </c>
      <c r="AR288" s="11" t="s">
        <v>137</v>
      </c>
      <c r="AT288" s="11" t="s">
        <v>140</v>
      </c>
      <c r="AU288" s="11" t="s">
        <v>85</v>
      </c>
      <c r="AY288" s="11" t="s">
        <v>138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23</v>
      </c>
      <c r="BK288" s="207" t="n">
        <f aca="false">ROUND(I288*H288,2)</f>
        <v>0</v>
      </c>
      <c r="BL288" s="11" t="s">
        <v>137</v>
      </c>
      <c r="BM288" s="11" t="s">
        <v>483</v>
      </c>
    </row>
    <row r="289" s="31" customFormat="true" ht="30" hidden="false" customHeight="true" outlineLevel="0" collapsed="false">
      <c r="B289" s="32"/>
      <c r="D289" s="212" t="s">
        <v>145</v>
      </c>
      <c r="F289" s="213" t="s">
        <v>484</v>
      </c>
      <c r="I289" s="210"/>
      <c r="L289" s="32"/>
      <c r="M289" s="211"/>
      <c r="N289" s="33"/>
      <c r="O289" s="33"/>
      <c r="P289" s="33"/>
      <c r="Q289" s="33"/>
      <c r="R289" s="33"/>
      <c r="S289" s="33"/>
      <c r="T289" s="72"/>
      <c r="AT289" s="11" t="s">
        <v>145</v>
      </c>
      <c r="AU289" s="11" t="s">
        <v>85</v>
      </c>
    </row>
    <row r="290" s="218" customFormat="true" ht="22.5" hidden="false" customHeight="true" outlineLevel="0" collapsed="false">
      <c r="B290" s="219"/>
      <c r="D290" s="212" t="s">
        <v>214</v>
      </c>
      <c r="E290" s="220"/>
      <c r="F290" s="221" t="s">
        <v>485</v>
      </c>
      <c r="H290" s="222" t="n">
        <v>13863.45</v>
      </c>
      <c r="I290" s="223"/>
      <c r="L290" s="219"/>
      <c r="M290" s="224"/>
      <c r="N290" s="225"/>
      <c r="O290" s="225"/>
      <c r="P290" s="225"/>
      <c r="Q290" s="225"/>
      <c r="R290" s="225"/>
      <c r="S290" s="225"/>
      <c r="T290" s="226"/>
      <c r="AT290" s="220" t="s">
        <v>214</v>
      </c>
      <c r="AU290" s="220" t="s">
        <v>85</v>
      </c>
      <c r="AV290" s="218" t="s">
        <v>85</v>
      </c>
      <c r="AW290" s="218" t="s">
        <v>41</v>
      </c>
      <c r="AX290" s="218" t="s">
        <v>78</v>
      </c>
      <c r="AY290" s="220" t="s">
        <v>138</v>
      </c>
    </row>
    <row r="291" s="227" customFormat="true" ht="22.5" hidden="false" customHeight="true" outlineLevel="0" collapsed="false">
      <c r="B291" s="228"/>
      <c r="D291" s="208" t="s">
        <v>214</v>
      </c>
      <c r="E291" s="229"/>
      <c r="F291" s="230" t="s">
        <v>216</v>
      </c>
      <c r="H291" s="231" t="n">
        <v>13863.45</v>
      </c>
      <c r="I291" s="232"/>
      <c r="L291" s="228"/>
      <c r="M291" s="233"/>
      <c r="N291" s="234"/>
      <c r="O291" s="234"/>
      <c r="P291" s="234"/>
      <c r="Q291" s="234"/>
      <c r="R291" s="234"/>
      <c r="S291" s="234"/>
      <c r="T291" s="235"/>
      <c r="AT291" s="236" t="s">
        <v>214</v>
      </c>
      <c r="AU291" s="236" t="s">
        <v>85</v>
      </c>
      <c r="AV291" s="227" t="s">
        <v>137</v>
      </c>
      <c r="AW291" s="227" t="s">
        <v>41</v>
      </c>
      <c r="AX291" s="227" t="s">
        <v>23</v>
      </c>
      <c r="AY291" s="236" t="s">
        <v>138</v>
      </c>
    </row>
    <row r="292" s="31" customFormat="true" ht="22.5" hidden="false" customHeight="true" outlineLevel="0" collapsed="false">
      <c r="B292" s="195"/>
      <c r="C292" s="196" t="s">
        <v>486</v>
      </c>
      <c r="D292" s="196" t="s">
        <v>140</v>
      </c>
      <c r="E292" s="197" t="s">
        <v>487</v>
      </c>
      <c r="F292" s="198" t="s">
        <v>488</v>
      </c>
      <c r="G292" s="199" t="s">
        <v>472</v>
      </c>
      <c r="H292" s="200" t="n">
        <v>478.05</v>
      </c>
      <c r="I292" s="201"/>
      <c r="J292" s="202" t="n">
        <f aca="false">ROUND(I292*H292,2)</f>
        <v>0</v>
      </c>
      <c r="K292" s="198" t="s">
        <v>211</v>
      </c>
      <c r="L292" s="32"/>
      <c r="M292" s="203"/>
      <c r="N292" s="204" t="s">
        <v>49</v>
      </c>
      <c r="O292" s="33"/>
      <c r="P292" s="205" t="n">
        <f aca="false">O292*H292</f>
        <v>0</v>
      </c>
      <c r="Q292" s="205" t="n">
        <v>0</v>
      </c>
      <c r="R292" s="205" t="n">
        <f aca="false">Q292*H292</f>
        <v>0</v>
      </c>
      <c r="S292" s="205" t="n">
        <v>0</v>
      </c>
      <c r="T292" s="206" t="n">
        <f aca="false">S292*H292</f>
        <v>0</v>
      </c>
      <c r="AR292" s="11" t="s">
        <v>137</v>
      </c>
      <c r="AT292" s="11" t="s">
        <v>140</v>
      </c>
      <c r="AU292" s="11" t="s">
        <v>85</v>
      </c>
      <c r="AY292" s="11" t="s">
        <v>138</v>
      </c>
      <c r="BE292" s="207" t="n">
        <f aca="false">IF(N292="základní",J292,0)</f>
        <v>0</v>
      </c>
      <c r="BF292" s="207" t="n">
        <f aca="false">IF(N292="snížená",J292,0)</f>
        <v>0</v>
      </c>
      <c r="BG292" s="207" t="n">
        <f aca="false">IF(N292="zákl. přenesená",J292,0)</f>
        <v>0</v>
      </c>
      <c r="BH292" s="207" t="n">
        <f aca="false">IF(N292="sníž. přenesená",J292,0)</f>
        <v>0</v>
      </c>
      <c r="BI292" s="207" t="n">
        <f aca="false">IF(N292="nulová",J292,0)</f>
        <v>0</v>
      </c>
      <c r="BJ292" s="11" t="s">
        <v>23</v>
      </c>
      <c r="BK292" s="207" t="n">
        <f aca="false">ROUND(I292*H292,2)</f>
        <v>0</v>
      </c>
      <c r="BL292" s="11" t="s">
        <v>137</v>
      </c>
      <c r="BM292" s="11" t="s">
        <v>489</v>
      </c>
    </row>
    <row r="293" s="31" customFormat="true" ht="22.5" hidden="false" customHeight="true" outlineLevel="0" collapsed="false">
      <c r="B293" s="32"/>
      <c r="D293" s="212" t="s">
        <v>145</v>
      </c>
      <c r="F293" s="213" t="s">
        <v>490</v>
      </c>
      <c r="I293" s="210"/>
      <c r="L293" s="32"/>
      <c r="M293" s="211"/>
      <c r="N293" s="33"/>
      <c r="O293" s="33"/>
      <c r="P293" s="33"/>
      <c r="Q293" s="33"/>
      <c r="R293" s="33"/>
      <c r="S293" s="33"/>
      <c r="T293" s="72"/>
      <c r="AT293" s="11" t="s">
        <v>145</v>
      </c>
      <c r="AU293" s="11" t="s">
        <v>85</v>
      </c>
    </row>
    <row r="294" s="180" customFormat="true" ht="29.85" hidden="false" customHeight="true" outlineLevel="0" collapsed="false">
      <c r="B294" s="181"/>
      <c r="D294" s="192" t="s">
        <v>77</v>
      </c>
      <c r="E294" s="193" t="s">
        <v>491</v>
      </c>
      <c r="F294" s="193" t="s">
        <v>492</v>
      </c>
      <c r="I294" s="184"/>
      <c r="J294" s="194" t="n">
        <f aca="false">BK294</f>
        <v>0</v>
      </c>
      <c r="L294" s="181"/>
      <c r="M294" s="186"/>
      <c r="N294" s="187"/>
      <c r="O294" s="187"/>
      <c r="P294" s="188" t="n">
        <f aca="false">SUM(P295:P296)</f>
        <v>0</v>
      </c>
      <c r="Q294" s="187"/>
      <c r="R294" s="188" t="n">
        <f aca="false">SUM(R295:R296)</f>
        <v>0</v>
      </c>
      <c r="S294" s="187"/>
      <c r="T294" s="189" t="n">
        <f aca="false">SUM(T295:T296)</f>
        <v>0</v>
      </c>
      <c r="AR294" s="182" t="s">
        <v>23</v>
      </c>
      <c r="AT294" s="190" t="s">
        <v>77</v>
      </c>
      <c r="AU294" s="190" t="s">
        <v>23</v>
      </c>
      <c r="AY294" s="182" t="s">
        <v>138</v>
      </c>
      <c r="BK294" s="191" t="n">
        <f aca="false">SUM(BK295:BK296)</f>
        <v>0</v>
      </c>
    </row>
    <row r="295" s="31" customFormat="true" ht="22.5" hidden="false" customHeight="true" outlineLevel="0" collapsed="false">
      <c r="B295" s="195"/>
      <c r="C295" s="196" t="s">
        <v>493</v>
      </c>
      <c r="D295" s="196" t="s">
        <v>140</v>
      </c>
      <c r="E295" s="197" t="s">
        <v>494</v>
      </c>
      <c r="F295" s="198" t="s">
        <v>495</v>
      </c>
      <c r="G295" s="199" t="s">
        <v>472</v>
      </c>
      <c r="H295" s="200" t="n">
        <v>1522.11</v>
      </c>
      <c r="I295" s="201"/>
      <c r="J295" s="202" t="n">
        <f aca="false">ROUND(I295*H295,2)</f>
        <v>0</v>
      </c>
      <c r="K295" s="198" t="s">
        <v>211</v>
      </c>
      <c r="L295" s="32"/>
      <c r="M295" s="203"/>
      <c r="N295" s="204" t="s">
        <v>49</v>
      </c>
      <c r="O295" s="33"/>
      <c r="P295" s="205" t="n">
        <f aca="false">O295*H295</f>
        <v>0</v>
      </c>
      <c r="Q295" s="205" t="n">
        <v>0</v>
      </c>
      <c r="R295" s="205" t="n">
        <f aca="false">Q295*H295</f>
        <v>0</v>
      </c>
      <c r="S295" s="205" t="n">
        <v>0</v>
      </c>
      <c r="T295" s="206" t="n">
        <f aca="false">S295*H295</f>
        <v>0</v>
      </c>
      <c r="AR295" s="11" t="s">
        <v>137</v>
      </c>
      <c r="AT295" s="11" t="s">
        <v>140</v>
      </c>
      <c r="AU295" s="11" t="s">
        <v>85</v>
      </c>
      <c r="AY295" s="11" t="s">
        <v>138</v>
      </c>
      <c r="BE295" s="207" t="n">
        <f aca="false">IF(N295="základní",J295,0)</f>
        <v>0</v>
      </c>
      <c r="BF295" s="207" t="n">
        <f aca="false">IF(N295="snížená",J295,0)</f>
        <v>0</v>
      </c>
      <c r="BG295" s="207" t="n">
        <f aca="false">IF(N295="zákl. přenesená",J295,0)</f>
        <v>0</v>
      </c>
      <c r="BH295" s="207" t="n">
        <f aca="false">IF(N295="sníž. přenesená",J295,0)</f>
        <v>0</v>
      </c>
      <c r="BI295" s="207" t="n">
        <f aca="false">IF(N295="nulová",J295,0)</f>
        <v>0</v>
      </c>
      <c r="BJ295" s="11" t="s">
        <v>23</v>
      </c>
      <c r="BK295" s="207" t="n">
        <f aca="false">ROUND(I295*H295,2)</f>
        <v>0</v>
      </c>
      <c r="BL295" s="11" t="s">
        <v>137</v>
      </c>
      <c r="BM295" s="11" t="s">
        <v>496</v>
      </c>
    </row>
    <row r="296" s="31" customFormat="true" ht="42" hidden="false" customHeight="true" outlineLevel="0" collapsed="false">
      <c r="B296" s="32"/>
      <c r="D296" s="212" t="s">
        <v>145</v>
      </c>
      <c r="F296" s="213" t="s">
        <v>497</v>
      </c>
      <c r="I296" s="210"/>
      <c r="L296" s="32"/>
      <c r="M296" s="211"/>
      <c r="N296" s="33"/>
      <c r="O296" s="33"/>
      <c r="P296" s="33"/>
      <c r="Q296" s="33"/>
      <c r="R296" s="33"/>
      <c r="S296" s="33"/>
      <c r="T296" s="72"/>
      <c r="AT296" s="11" t="s">
        <v>145</v>
      </c>
      <c r="AU296" s="11" t="s">
        <v>85</v>
      </c>
    </row>
    <row r="297" s="180" customFormat="true" ht="37.35" hidden="false" customHeight="true" outlineLevel="0" collapsed="false">
      <c r="B297" s="181"/>
      <c r="D297" s="182" t="s">
        <v>77</v>
      </c>
      <c r="E297" s="183" t="s">
        <v>498</v>
      </c>
      <c r="F297" s="183" t="s">
        <v>499</v>
      </c>
      <c r="I297" s="184"/>
      <c r="J297" s="185" t="n">
        <f aca="false">BK297</f>
        <v>0</v>
      </c>
      <c r="L297" s="181"/>
      <c r="M297" s="186"/>
      <c r="N297" s="187"/>
      <c r="O297" s="187"/>
      <c r="P297" s="188" t="n">
        <f aca="false">P298+P330+P356</f>
        <v>0</v>
      </c>
      <c r="Q297" s="187"/>
      <c r="R297" s="188" t="n">
        <f aca="false">R298+R330+R356</f>
        <v>31.37344491049</v>
      </c>
      <c r="S297" s="187"/>
      <c r="T297" s="189" t="n">
        <f aca="false">T298+T330+T356</f>
        <v>0</v>
      </c>
      <c r="AR297" s="182" t="s">
        <v>85</v>
      </c>
      <c r="AT297" s="190" t="s">
        <v>77</v>
      </c>
      <c r="AU297" s="190" t="s">
        <v>78</v>
      </c>
      <c r="AY297" s="182" t="s">
        <v>138</v>
      </c>
      <c r="BK297" s="191" t="n">
        <f aca="false">BK298+BK330+BK356</f>
        <v>0</v>
      </c>
    </row>
    <row r="298" s="180" customFormat="true" ht="19.9" hidden="false" customHeight="true" outlineLevel="0" collapsed="false">
      <c r="B298" s="181"/>
      <c r="D298" s="192" t="s">
        <v>77</v>
      </c>
      <c r="E298" s="193" t="s">
        <v>500</v>
      </c>
      <c r="F298" s="193" t="s">
        <v>501</v>
      </c>
      <c r="I298" s="184"/>
      <c r="J298" s="194" t="n">
        <f aca="false">BK298</f>
        <v>0</v>
      </c>
      <c r="L298" s="181"/>
      <c r="M298" s="186"/>
      <c r="N298" s="187"/>
      <c r="O298" s="187"/>
      <c r="P298" s="188" t="n">
        <f aca="false">SUM(P299:P329)</f>
        <v>0</v>
      </c>
      <c r="Q298" s="187"/>
      <c r="R298" s="188" t="n">
        <f aca="false">SUM(R299:R329)</f>
        <v>0.1022562</v>
      </c>
      <c r="S298" s="187"/>
      <c r="T298" s="189" t="n">
        <f aca="false">SUM(T299:T329)</f>
        <v>0</v>
      </c>
      <c r="AR298" s="182" t="s">
        <v>85</v>
      </c>
      <c r="AT298" s="190" t="s">
        <v>77</v>
      </c>
      <c r="AU298" s="190" t="s">
        <v>23</v>
      </c>
      <c r="AY298" s="182" t="s">
        <v>138</v>
      </c>
      <c r="BK298" s="191" t="n">
        <f aca="false">SUM(BK299:BK329)</f>
        <v>0</v>
      </c>
    </row>
    <row r="299" s="31" customFormat="true" ht="22.5" hidden="false" customHeight="true" outlineLevel="0" collapsed="false">
      <c r="B299" s="195"/>
      <c r="C299" s="196" t="s">
        <v>502</v>
      </c>
      <c r="D299" s="196" t="s">
        <v>140</v>
      </c>
      <c r="E299" s="197" t="s">
        <v>503</v>
      </c>
      <c r="F299" s="198" t="s">
        <v>504</v>
      </c>
      <c r="G299" s="199" t="s">
        <v>344</v>
      </c>
      <c r="H299" s="200" t="n">
        <v>39.4</v>
      </c>
      <c r="I299" s="201"/>
      <c r="J299" s="202" t="n">
        <f aca="false">ROUND(I299*H299,2)</f>
        <v>0</v>
      </c>
      <c r="K299" s="198" t="s">
        <v>211</v>
      </c>
      <c r="L299" s="32"/>
      <c r="M299" s="203"/>
      <c r="N299" s="204" t="s">
        <v>49</v>
      </c>
      <c r="O299" s="33"/>
      <c r="P299" s="205" t="n">
        <f aca="false">O299*H299</f>
        <v>0</v>
      </c>
      <c r="Q299" s="205" t="n">
        <v>0</v>
      </c>
      <c r="R299" s="205" t="n">
        <f aca="false">Q299*H299</f>
        <v>0</v>
      </c>
      <c r="S299" s="205" t="n">
        <v>0</v>
      </c>
      <c r="T299" s="206" t="n">
        <f aca="false">S299*H299</f>
        <v>0</v>
      </c>
      <c r="AR299" s="11" t="s">
        <v>317</v>
      </c>
      <c r="AT299" s="11" t="s">
        <v>140</v>
      </c>
      <c r="AU299" s="11" t="s">
        <v>85</v>
      </c>
      <c r="AY299" s="11" t="s">
        <v>138</v>
      </c>
      <c r="BE299" s="207" t="n">
        <f aca="false">IF(N299="základní",J299,0)</f>
        <v>0</v>
      </c>
      <c r="BF299" s="207" t="n">
        <f aca="false">IF(N299="snížená",J299,0)</f>
        <v>0</v>
      </c>
      <c r="BG299" s="207" t="n">
        <f aca="false">IF(N299="zákl. přenesená",J299,0)</f>
        <v>0</v>
      </c>
      <c r="BH299" s="207" t="n">
        <f aca="false">IF(N299="sníž. přenesená",J299,0)</f>
        <v>0</v>
      </c>
      <c r="BI299" s="207" t="n">
        <f aca="false">IF(N299="nulová",J299,0)</f>
        <v>0</v>
      </c>
      <c r="BJ299" s="11" t="s">
        <v>23</v>
      </c>
      <c r="BK299" s="207" t="n">
        <f aca="false">ROUND(I299*H299,2)</f>
        <v>0</v>
      </c>
      <c r="BL299" s="11" t="s">
        <v>317</v>
      </c>
      <c r="BM299" s="11" t="s">
        <v>505</v>
      </c>
    </row>
    <row r="300" s="31" customFormat="true" ht="22.5" hidden="false" customHeight="true" outlineLevel="0" collapsed="false">
      <c r="B300" s="32"/>
      <c r="D300" s="208" t="s">
        <v>145</v>
      </c>
      <c r="F300" s="209" t="s">
        <v>506</v>
      </c>
      <c r="I300" s="210"/>
      <c r="L300" s="32"/>
      <c r="M300" s="211"/>
      <c r="N300" s="33"/>
      <c r="O300" s="33"/>
      <c r="P300" s="33"/>
      <c r="Q300" s="33"/>
      <c r="R300" s="33"/>
      <c r="S300" s="33"/>
      <c r="T300" s="72"/>
      <c r="AT300" s="11" t="s">
        <v>145</v>
      </c>
      <c r="AU300" s="11" t="s">
        <v>85</v>
      </c>
    </row>
    <row r="301" s="31" customFormat="true" ht="22.5" hidden="false" customHeight="true" outlineLevel="0" collapsed="false">
      <c r="B301" s="195"/>
      <c r="C301" s="245" t="s">
        <v>507</v>
      </c>
      <c r="D301" s="245" t="s">
        <v>267</v>
      </c>
      <c r="E301" s="246" t="s">
        <v>508</v>
      </c>
      <c r="F301" s="247" t="s">
        <v>509</v>
      </c>
      <c r="G301" s="248" t="s">
        <v>344</v>
      </c>
      <c r="H301" s="249" t="n">
        <v>43.34</v>
      </c>
      <c r="I301" s="250"/>
      <c r="J301" s="251" t="n">
        <f aca="false">ROUND(I301*H301,2)</f>
        <v>0</v>
      </c>
      <c r="K301" s="247" t="s">
        <v>211</v>
      </c>
      <c r="L301" s="252"/>
      <c r="M301" s="253"/>
      <c r="N301" s="254" t="s">
        <v>49</v>
      </c>
      <c r="O301" s="33"/>
      <c r="P301" s="205" t="n">
        <f aca="false">O301*H301</f>
        <v>0</v>
      </c>
      <c r="Q301" s="205" t="n">
        <v>0.00118</v>
      </c>
      <c r="R301" s="205" t="n">
        <f aca="false">Q301*H301</f>
        <v>0.0511412</v>
      </c>
      <c r="S301" s="205" t="n">
        <v>0</v>
      </c>
      <c r="T301" s="206" t="n">
        <f aca="false">S301*H301</f>
        <v>0</v>
      </c>
      <c r="AR301" s="11" t="s">
        <v>407</v>
      </c>
      <c r="AT301" s="11" t="s">
        <v>267</v>
      </c>
      <c r="AU301" s="11" t="s">
        <v>85</v>
      </c>
      <c r="AY301" s="11" t="s">
        <v>138</v>
      </c>
      <c r="BE301" s="207" t="n">
        <f aca="false">IF(N301="základní",J301,0)</f>
        <v>0</v>
      </c>
      <c r="BF301" s="207" t="n">
        <f aca="false">IF(N301="snížená",J301,0)</f>
        <v>0</v>
      </c>
      <c r="BG301" s="207" t="n">
        <f aca="false">IF(N301="zákl. přenesená",J301,0)</f>
        <v>0</v>
      </c>
      <c r="BH301" s="207" t="n">
        <f aca="false">IF(N301="sníž. přenesená",J301,0)</f>
        <v>0</v>
      </c>
      <c r="BI301" s="207" t="n">
        <f aca="false">IF(N301="nulová",J301,0)</f>
        <v>0</v>
      </c>
      <c r="BJ301" s="11" t="s">
        <v>23</v>
      </c>
      <c r="BK301" s="207" t="n">
        <f aca="false">ROUND(I301*H301,2)</f>
        <v>0</v>
      </c>
      <c r="BL301" s="11" t="s">
        <v>317</v>
      </c>
      <c r="BM301" s="11" t="s">
        <v>510</v>
      </c>
    </row>
    <row r="302" s="31" customFormat="true" ht="22.5" hidden="false" customHeight="true" outlineLevel="0" collapsed="false">
      <c r="B302" s="32"/>
      <c r="D302" s="212" t="s">
        <v>145</v>
      </c>
      <c r="F302" s="213" t="s">
        <v>303</v>
      </c>
      <c r="I302" s="210"/>
      <c r="L302" s="32"/>
      <c r="M302" s="211"/>
      <c r="N302" s="33"/>
      <c r="O302" s="33"/>
      <c r="P302" s="33"/>
      <c r="Q302" s="33"/>
      <c r="R302" s="33"/>
      <c r="S302" s="33"/>
      <c r="T302" s="72"/>
      <c r="AT302" s="11" t="s">
        <v>145</v>
      </c>
      <c r="AU302" s="11" t="s">
        <v>85</v>
      </c>
    </row>
    <row r="303" s="218" customFormat="true" ht="22.5" hidden="false" customHeight="true" outlineLevel="0" collapsed="false">
      <c r="B303" s="219"/>
      <c r="D303" s="212" t="s">
        <v>214</v>
      </c>
      <c r="E303" s="220"/>
      <c r="F303" s="221" t="s">
        <v>511</v>
      </c>
      <c r="H303" s="222" t="n">
        <v>43.34</v>
      </c>
      <c r="I303" s="223"/>
      <c r="L303" s="219"/>
      <c r="M303" s="224"/>
      <c r="N303" s="225"/>
      <c r="O303" s="225"/>
      <c r="P303" s="225"/>
      <c r="Q303" s="225"/>
      <c r="R303" s="225"/>
      <c r="S303" s="225"/>
      <c r="T303" s="226"/>
      <c r="AT303" s="220" t="s">
        <v>214</v>
      </c>
      <c r="AU303" s="220" t="s">
        <v>85</v>
      </c>
      <c r="AV303" s="218" t="s">
        <v>85</v>
      </c>
      <c r="AW303" s="218" t="s">
        <v>41</v>
      </c>
      <c r="AX303" s="218" t="s">
        <v>78</v>
      </c>
      <c r="AY303" s="220" t="s">
        <v>138</v>
      </c>
    </row>
    <row r="304" s="227" customFormat="true" ht="22.5" hidden="false" customHeight="true" outlineLevel="0" collapsed="false">
      <c r="B304" s="228"/>
      <c r="D304" s="208" t="s">
        <v>214</v>
      </c>
      <c r="E304" s="229"/>
      <c r="F304" s="230" t="s">
        <v>216</v>
      </c>
      <c r="H304" s="231" t="n">
        <v>43.34</v>
      </c>
      <c r="I304" s="232"/>
      <c r="L304" s="228"/>
      <c r="M304" s="233"/>
      <c r="N304" s="234"/>
      <c r="O304" s="234"/>
      <c r="P304" s="234"/>
      <c r="Q304" s="234"/>
      <c r="R304" s="234"/>
      <c r="S304" s="234"/>
      <c r="T304" s="235"/>
      <c r="AT304" s="236" t="s">
        <v>214</v>
      </c>
      <c r="AU304" s="236" t="s">
        <v>85</v>
      </c>
      <c r="AV304" s="227" t="s">
        <v>137</v>
      </c>
      <c r="AW304" s="227" t="s">
        <v>41</v>
      </c>
      <c r="AX304" s="227" t="s">
        <v>23</v>
      </c>
      <c r="AY304" s="236" t="s">
        <v>138</v>
      </c>
    </row>
    <row r="305" s="31" customFormat="true" ht="22.5" hidden="false" customHeight="true" outlineLevel="0" collapsed="false">
      <c r="B305" s="195"/>
      <c r="C305" s="245" t="s">
        <v>512</v>
      </c>
      <c r="D305" s="245" t="s">
        <v>267</v>
      </c>
      <c r="E305" s="246" t="s">
        <v>513</v>
      </c>
      <c r="F305" s="247" t="s">
        <v>514</v>
      </c>
      <c r="G305" s="248" t="s">
        <v>255</v>
      </c>
      <c r="H305" s="249" t="n">
        <v>12</v>
      </c>
      <c r="I305" s="250"/>
      <c r="J305" s="251" t="n">
        <f aca="false">ROUND(I305*H305,2)</f>
        <v>0</v>
      </c>
      <c r="K305" s="247" t="s">
        <v>211</v>
      </c>
      <c r="L305" s="252"/>
      <c r="M305" s="253"/>
      <c r="N305" s="254" t="s">
        <v>49</v>
      </c>
      <c r="O305" s="33"/>
      <c r="P305" s="205" t="n">
        <f aca="false">O305*H305</f>
        <v>0</v>
      </c>
      <c r="Q305" s="205" t="n">
        <v>0.00025</v>
      </c>
      <c r="R305" s="205" t="n">
        <f aca="false">Q305*H305</f>
        <v>0.003</v>
      </c>
      <c r="S305" s="205" t="n">
        <v>0</v>
      </c>
      <c r="T305" s="206" t="n">
        <f aca="false">S305*H305</f>
        <v>0</v>
      </c>
      <c r="AR305" s="11" t="s">
        <v>407</v>
      </c>
      <c r="AT305" s="11" t="s">
        <v>267</v>
      </c>
      <c r="AU305" s="11" t="s">
        <v>85</v>
      </c>
      <c r="AY305" s="11" t="s">
        <v>138</v>
      </c>
      <c r="BE305" s="207" t="n">
        <f aca="false">IF(N305="základní",J305,0)</f>
        <v>0</v>
      </c>
      <c r="BF305" s="207" t="n">
        <f aca="false">IF(N305="snížená",J305,0)</f>
        <v>0</v>
      </c>
      <c r="BG305" s="207" t="n">
        <f aca="false">IF(N305="zákl. přenesená",J305,0)</f>
        <v>0</v>
      </c>
      <c r="BH305" s="207" t="n">
        <f aca="false">IF(N305="sníž. přenesená",J305,0)</f>
        <v>0</v>
      </c>
      <c r="BI305" s="207" t="n">
        <f aca="false">IF(N305="nulová",J305,0)</f>
        <v>0</v>
      </c>
      <c r="BJ305" s="11" t="s">
        <v>23</v>
      </c>
      <c r="BK305" s="207" t="n">
        <f aca="false">ROUND(I305*H305,2)</f>
        <v>0</v>
      </c>
      <c r="BL305" s="11" t="s">
        <v>317</v>
      </c>
      <c r="BM305" s="11" t="s">
        <v>515</v>
      </c>
    </row>
    <row r="306" s="31" customFormat="true" ht="22.5" hidden="false" customHeight="true" outlineLevel="0" collapsed="false">
      <c r="B306" s="32"/>
      <c r="D306" s="208" t="s">
        <v>145</v>
      </c>
      <c r="F306" s="209" t="s">
        <v>303</v>
      </c>
      <c r="I306" s="210"/>
      <c r="L306" s="32"/>
      <c r="M306" s="211"/>
      <c r="N306" s="33"/>
      <c r="O306" s="33"/>
      <c r="P306" s="33"/>
      <c r="Q306" s="33"/>
      <c r="R306" s="33"/>
      <c r="S306" s="33"/>
      <c r="T306" s="72"/>
      <c r="AT306" s="11" t="s">
        <v>145</v>
      </c>
      <c r="AU306" s="11" t="s">
        <v>85</v>
      </c>
    </row>
    <row r="307" s="31" customFormat="true" ht="22.5" hidden="false" customHeight="true" outlineLevel="0" collapsed="false">
      <c r="B307" s="195"/>
      <c r="C307" s="196" t="s">
        <v>516</v>
      </c>
      <c r="D307" s="196" t="s">
        <v>140</v>
      </c>
      <c r="E307" s="197" t="s">
        <v>517</v>
      </c>
      <c r="F307" s="198" t="s">
        <v>518</v>
      </c>
      <c r="G307" s="199" t="s">
        <v>255</v>
      </c>
      <c r="H307" s="200" t="n">
        <v>2</v>
      </c>
      <c r="I307" s="201"/>
      <c r="J307" s="202" t="n">
        <f aca="false">ROUND(I307*H307,2)</f>
        <v>0</v>
      </c>
      <c r="K307" s="198" t="s">
        <v>211</v>
      </c>
      <c r="L307" s="32"/>
      <c r="M307" s="203"/>
      <c r="N307" s="204" t="s">
        <v>49</v>
      </c>
      <c r="O307" s="33"/>
      <c r="P307" s="205" t="n">
        <f aca="false">O307*H307</f>
        <v>0</v>
      </c>
      <c r="Q307" s="205" t="n">
        <v>0</v>
      </c>
      <c r="R307" s="205" t="n">
        <f aca="false">Q307*H307</f>
        <v>0</v>
      </c>
      <c r="S307" s="205" t="n">
        <v>0</v>
      </c>
      <c r="T307" s="206" t="n">
        <f aca="false">S307*H307</f>
        <v>0</v>
      </c>
      <c r="AR307" s="11" t="s">
        <v>317</v>
      </c>
      <c r="AT307" s="11" t="s">
        <v>140</v>
      </c>
      <c r="AU307" s="11" t="s">
        <v>85</v>
      </c>
      <c r="AY307" s="11" t="s">
        <v>138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23</v>
      </c>
      <c r="BK307" s="207" t="n">
        <f aca="false">ROUND(I307*H307,2)</f>
        <v>0</v>
      </c>
      <c r="BL307" s="11" t="s">
        <v>317</v>
      </c>
      <c r="BM307" s="11" t="s">
        <v>519</v>
      </c>
    </row>
    <row r="308" s="31" customFormat="true" ht="22.5" hidden="false" customHeight="true" outlineLevel="0" collapsed="false">
      <c r="B308" s="32"/>
      <c r="D308" s="208" t="s">
        <v>145</v>
      </c>
      <c r="F308" s="209" t="s">
        <v>520</v>
      </c>
      <c r="I308" s="210"/>
      <c r="L308" s="32"/>
      <c r="M308" s="211"/>
      <c r="N308" s="33"/>
      <c r="O308" s="33"/>
      <c r="P308" s="33"/>
      <c r="Q308" s="33"/>
      <c r="R308" s="33"/>
      <c r="S308" s="33"/>
      <c r="T308" s="72"/>
      <c r="AT308" s="11" t="s">
        <v>145</v>
      </c>
      <c r="AU308" s="11" t="s">
        <v>85</v>
      </c>
    </row>
    <row r="309" s="31" customFormat="true" ht="22.5" hidden="false" customHeight="true" outlineLevel="0" collapsed="false">
      <c r="B309" s="195"/>
      <c r="C309" s="245" t="s">
        <v>521</v>
      </c>
      <c r="D309" s="245" t="s">
        <v>267</v>
      </c>
      <c r="E309" s="246" t="s">
        <v>522</v>
      </c>
      <c r="F309" s="247" t="s">
        <v>523</v>
      </c>
      <c r="G309" s="248" t="s">
        <v>255</v>
      </c>
      <c r="H309" s="249" t="n">
        <v>2</v>
      </c>
      <c r="I309" s="250"/>
      <c r="J309" s="251" t="n">
        <f aca="false">ROUND(I309*H309,2)</f>
        <v>0</v>
      </c>
      <c r="K309" s="247" t="s">
        <v>211</v>
      </c>
      <c r="L309" s="252"/>
      <c r="M309" s="253"/>
      <c r="N309" s="254" t="s">
        <v>49</v>
      </c>
      <c r="O309" s="33"/>
      <c r="P309" s="205" t="n">
        <f aca="false">O309*H309</f>
        <v>0</v>
      </c>
      <c r="Q309" s="205" t="n">
        <v>8E-005</v>
      </c>
      <c r="R309" s="205" t="n">
        <f aca="false">Q309*H309</f>
        <v>0.00016</v>
      </c>
      <c r="S309" s="205" t="n">
        <v>0</v>
      </c>
      <c r="T309" s="206" t="n">
        <f aca="false">S309*H309</f>
        <v>0</v>
      </c>
      <c r="AR309" s="11" t="s">
        <v>407</v>
      </c>
      <c r="AT309" s="11" t="s">
        <v>267</v>
      </c>
      <c r="AU309" s="11" t="s">
        <v>85</v>
      </c>
      <c r="AY309" s="11" t="s">
        <v>138</v>
      </c>
      <c r="BE309" s="207" t="n">
        <f aca="false">IF(N309="základní",J309,0)</f>
        <v>0</v>
      </c>
      <c r="BF309" s="207" t="n">
        <f aca="false">IF(N309="snížená",J309,0)</f>
        <v>0</v>
      </c>
      <c r="BG309" s="207" t="n">
        <f aca="false">IF(N309="zákl. přenesená",J309,0)</f>
        <v>0</v>
      </c>
      <c r="BH309" s="207" t="n">
        <f aca="false">IF(N309="sníž. přenesená",J309,0)</f>
        <v>0</v>
      </c>
      <c r="BI309" s="207" t="n">
        <f aca="false">IF(N309="nulová",J309,0)</f>
        <v>0</v>
      </c>
      <c r="BJ309" s="11" t="s">
        <v>23</v>
      </c>
      <c r="BK309" s="207" t="n">
        <f aca="false">ROUND(I309*H309,2)</f>
        <v>0</v>
      </c>
      <c r="BL309" s="11" t="s">
        <v>317</v>
      </c>
      <c r="BM309" s="11" t="s">
        <v>524</v>
      </c>
    </row>
    <row r="310" s="31" customFormat="true" ht="22.5" hidden="false" customHeight="true" outlineLevel="0" collapsed="false">
      <c r="B310" s="32"/>
      <c r="D310" s="208" t="s">
        <v>145</v>
      </c>
      <c r="F310" s="209" t="s">
        <v>303</v>
      </c>
      <c r="I310" s="210"/>
      <c r="L310" s="32"/>
      <c r="M310" s="211"/>
      <c r="N310" s="33"/>
      <c r="O310" s="33"/>
      <c r="P310" s="33"/>
      <c r="Q310" s="33"/>
      <c r="R310" s="33"/>
      <c r="S310" s="33"/>
      <c r="T310" s="72"/>
      <c r="AT310" s="11" t="s">
        <v>145</v>
      </c>
      <c r="AU310" s="11" t="s">
        <v>85</v>
      </c>
    </row>
    <row r="311" s="31" customFormat="true" ht="22.5" hidden="false" customHeight="true" outlineLevel="0" collapsed="false">
      <c r="B311" s="195"/>
      <c r="C311" s="196" t="s">
        <v>525</v>
      </c>
      <c r="D311" s="196" t="s">
        <v>140</v>
      </c>
      <c r="E311" s="197" t="s">
        <v>526</v>
      </c>
      <c r="F311" s="198" t="s">
        <v>527</v>
      </c>
      <c r="G311" s="199" t="s">
        <v>255</v>
      </c>
      <c r="H311" s="200" t="n">
        <v>45</v>
      </c>
      <c r="I311" s="201"/>
      <c r="J311" s="202" t="n">
        <f aca="false">ROUND(I311*H311,2)</f>
        <v>0</v>
      </c>
      <c r="K311" s="198" t="s">
        <v>211</v>
      </c>
      <c r="L311" s="32"/>
      <c r="M311" s="203"/>
      <c r="N311" s="204" t="s">
        <v>49</v>
      </c>
      <c r="O311" s="33"/>
      <c r="P311" s="205" t="n">
        <f aca="false">O311*H311</f>
        <v>0</v>
      </c>
      <c r="Q311" s="205" t="n">
        <v>0</v>
      </c>
      <c r="R311" s="205" t="n">
        <f aca="false">Q311*H311</f>
        <v>0</v>
      </c>
      <c r="S311" s="205" t="n">
        <v>0</v>
      </c>
      <c r="T311" s="206" t="n">
        <f aca="false">S311*H311</f>
        <v>0</v>
      </c>
      <c r="AR311" s="11" t="s">
        <v>317</v>
      </c>
      <c r="AT311" s="11" t="s">
        <v>140</v>
      </c>
      <c r="AU311" s="11" t="s">
        <v>85</v>
      </c>
      <c r="AY311" s="11" t="s">
        <v>138</v>
      </c>
      <c r="BE311" s="207" t="n">
        <f aca="false">IF(N311="základní",J311,0)</f>
        <v>0</v>
      </c>
      <c r="BF311" s="207" t="n">
        <f aca="false">IF(N311="snížená",J311,0)</f>
        <v>0</v>
      </c>
      <c r="BG311" s="207" t="n">
        <f aca="false">IF(N311="zákl. přenesená",J311,0)</f>
        <v>0</v>
      </c>
      <c r="BH311" s="207" t="n">
        <f aca="false">IF(N311="sníž. přenesená",J311,0)</f>
        <v>0</v>
      </c>
      <c r="BI311" s="207" t="n">
        <f aca="false">IF(N311="nulová",J311,0)</f>
        <v>0</v>
      </c>
      <c r="BJ311" s="11" t="s">
        <v>23</v>
      </c>
      <c r="BK311" s="207" t="n">
        <f aca="false">ROUND(I311*H311,2)</f>
        <v>0</v>
      </c>
      <c r="BL311" s="11" t="s">
        <v>317</v>
      </c>
      <c r="BM311" s="11" t="s">
        <v>528</v>
      </c>
    </row>
    <row r="312" s="31" customFormat="true" ht="22.5" hidden="false" customHeight="true" outlineLevel="0" collapsed="false">
      <c r="B312" s="32"/>
      <c r="D312" s="208" t="s">
        <v>145</v>
      </c>
      <c r="F312" s="209" t="s">
        <v>529</v>
      </c>
      <c r="I312" s="210"/>
      <c r="L312" s="32"/>
      <c r="M312" s="211"/>
      <c r="N312" s="33"/>
      <c r="O312" s="33"/>
      <c r="P312" s="33"/>
      <c r="Q312" s="33"/>
      <c r="R312" s="33"/>
      <c r="S312" s="33"/>
      <c r="T312" s="72"/>
      <c r="AT312" s="11" t="s">
        <v>145</v>
      </c>
      <c r="AU312" s="11" t="s">
        <v>85</v>
      </c>
    </row>
    <row r="313" s="31" customFormat="true" ht="22.5" hidden="false" customHeight="true" outlineLevel="0" collapsed="false">
      <c r="B313" s="195"/>
      <c r="C313" s="245" t="s">
        <v>530</v>
      </c>
      <c r="D313" s="245" t="s">
        <v>267</v>
      </c>
      <c r="E313" s="246" t="s">
        <v>531</v>
      </c>
      <c r="F313" s="247" t="s">
        <v>532</v>
      </c>
      <c r="G313" s="248" t="s">
        <v>255</v>
      </c>
      <c r="H313" s="249" t="n">
        <v>45</v>
      </c>
      <c r="I313" s="250"/>
      <c r="J313" s="251" t="n">
        <f aca="false">ROUND(I313*H313,2)</f>
        <v>0</v>
      </c>
      <c r="K313" s="247" t="s">
        <v>211</v>
      </c>
      <c r="L313" s="252"/>
      <c r="M313" s="253"/>
      <c r="N313" s="254" t="s">
        <v>49</v>
      </c>
      <c r="O313" s="33"/>
      <c r="P313" s="205" t="n">
        <f aca="false">O313*H313</f>
        <v>0</v>
      </c>
      <c r="Q313" s="205" t="n">
        <v>0.00017</v>
      </c>
      <c r="R313" s="205" t="n">
        <f aca="false">Q313*H313</f>
        <v>0.00765</v>
      </c>
      <c r="S313" s="205" t="n">
        <v>0</v>
      </c>
      <c r="T313" s="206" t="n">
        <f aca="false">S313*H313</f>
        <v>0</v>
      </c>
      <c r="AR313" s="11" t="s">
        <v>407</v>
      </c>
      <c r="AT313" s="11" t="s">
        <v>267</v>
      </c>
      <c r="AU313" s="11" t="s">
        <v>85</v>
      </c>
      <c r="AY313" s="11" t="s">
        <v>138</v>
      </c>
      <c r="BE313" s="207" t="n">
        <f aca="false">IF(N313="základní",J313,0)</f>
        <v>0</v>
      </c>
      <c r="BF313" s="207" t="n">
        <f aca="false">IF(N313="snížená",J313,0)</f>
        <v>0</v>
      </c>
      <c r="BG313" s="207" t="n">
        <f aca="false">IF(N313="zákl. přenesená",J313,0)</f>
        <v>0</v>
      </c>
      <c r="BH313" s="207" t="n">
        <f aca="false">IF(N313="sníž. přenesená",J313,0)</f>
        <v>0</v>
      </c>
      <c r="BI313" s="207" t="n">
        <f aca="false">IF(N313="nulová",J313,0)</f>
        <v>0</v>
      </c>
      <c r="BJ313" s="11" t="s">
        <v>23</v>
      </c>
      <c r="BK313" s="207" t="n">
        <f aca="false">ROUND(I313*H313,2)</f>
        <v>0</v>
      </c>
      <c r="BL313" s="11" t="s">
        <v>317</v>
      </c>
      <c r="BM313" s="11" t="s">
        <v>533</v>
      </c>
    </row>
    <row r="314" s="31" customFormat="true" ht="22.5" hidden="false" customHeight="true" outlineLevel="0" collapsed="false">
      <c r="B314" s="32"/>
      <c r="D314" s="208" t="s">
        <v>145</v>
      </c>
      <c r="F314" s="209" t="s">
        <v>303</v>
      </c>
      <c r="I314" s="210"/>
      <c r="L314" s="32"/>
      <c r="M314" s="211"/>
      <c r="N314" s="33"/>
      <c r="O314" s="33"/>
      <c r="P314" s="33"/>
      <c r="Q314" s="33"/>
      <c r="R314" s="33"/>
      <c r="S314" s="33"/>
      <c r="T314" s="72"/>
      <c r="AT314" s="11" t="s">
        <v>145</v>
      </c>
      <c r="AU314" s="11" t="s">
        <v>85</v>
      </c>
    </row>
    <row r="315" s="31" customFormat="true" ht="22.5" hidden="false" customHeight="true" outlineLevel="0" collapsed="false">
      <c r="B315" s="195"/>
      <c r="C315" s="196" t="s">
        <v>534</v>
      </c>
      <c r="D315" s="196" t="s">
        <v>140</v>
      </c>
      <c r="E315" s="197" t="s">
        <v>535</v>
      </c>
      <c r="F315" s="198" t="s">
        <v>536</v>
      </c>
      <c r="G315" s="199" t="s">
        <v>255</v>
      </c>
      <c r="H315" s="200" t="n">
        <v>3</v>
      </c>
      <c r="I315" s="201"/>
      <c r="J315" s="202" t="n">
        <f aca="false">ROUND(I315*H315,2)</f>
        <v>0</v>
      </c>
      <c r="K315" s="198" t="s">
        <v>211</v>
      </c>
      <c r="L315" s="32"/>
      <c r="M315" s="203"/>
      <c r="N315" s="204" t="s">
        <v>49</v>
      </c>
      <c r="O315" s="33"/>
      <c r="P315" s="205" t="n">
        <f aca="false">O315*H315</f>
        <v>0</v>
      </c>
      <c r="Q315" s="205" t="n">
        <v>0</v>
      </c>
      <c r="R315" s="205" t="n">
        <f aca="false">Q315*H315</f>
        <v>0</v>
      </c>
      <c r="S315" s="205" t="n">
        <v>0</v>
      </c>
      <c r="T315" s="206" t="n">
        <f aca="false">S315*H315</f>
        <v>0</v>
      </c>
      <c r="AR315" s="11" t="s">
        <v>317</v>
      </c>
      <c r="AT315" s="11" t="s">
        <v>140</v>
      </c>
      <c r="AU315" s="11" t="s">
        <v>85</v>
      </c>
      <c r="AY315" s="11" t="s">
        <v>138</v>
      </c>
      <c r="BE315" s="207" t="n">
        <f aca="false">IF(N315="základní",J315,0)</f>
        <v>0</v>
      </c>
      <c r="BF315" s="207" t="n">
        <f aca="false">IF(N315="snížená",J315,0)</f>
        <v>0</v>
      </c>
      <c r="BG315" s="207" t="n">
        <f aca="false">IF(N315="zákl. přenesená",J315,0)</f>
        <v>0</v>
      </c>
      <c r="BH315" s="207" t="n">
        <f aca="false">IF(N315="sníž. přenesená",J315,0)</f>
        <v>0</v>
      </c>
      <c r="BI315" s="207" t="n">
        <f aca="false">IF(N315="nulová",J315,0)</f>
        <v>0</v>
      </c>
      <c r="BJ315" s="11" t="s">
        <v>23</v>
      </c>
      <c r="BK315" s="207" t="n">
        <f aca="false">ROUND(I315*H315,2)</f>
        <v>0</v>
      </c>
      <c r="BL315" s="11" t="s">
        <v>317</v>
      </c>
      <c r="BM315" s="11" t="s">
        <v>537</v>
      </c>
    </row>
    <row r="316" s="31" customFormat="true" ht="22.5" hidden="false" customHeight="true" outlineLevel="0" collapsed="false">
      <c r="B316" s="32"/>
      <c r="D316" s="208" t="s">
        <v>145</v>
      </c>
      <c r="F316" s="209" t="s">
        <v>538</v>
      </c>
      <c r="I316" s="210"/>
      <c r="L316" s="32"/>
      <c r="M316" s="211"/>
      <c r="N316" s="33"/>
      <c r="O316" s="33"/>
      <c r="P316" s="33"/>
      <c r="Q316" s="33"/>
      <c r="R316" s="33"/>
      <c r="S316" s="33"/>
      <c r="T316" s="72"/>
      <c r="AT316" s="11" t="s">
        <v>145</v>
      </c>
      <c r="AU316" s="11" t="s">
        <v>85</v>
      </c>
    </row>
    <row r="317" s="31" customFormat="true" ht="22.5" hidden="false" customHeight="true" outlineLevel="0" collapsed="false">
      <c r="B317" s="195"/>
      <c r="C317" s="245" t="s">
        <v>539</v>
      </c>
      <c r="D317" s="245" t="s">
        <v>267</v>
      </c>
      <c r="E317" s="246" t="s">
        <v>540</v>
      </c>
      <c r="F317" s="247" t="s">
        <v>541</v>
      </c>
      <c r="G317" s="248" t="s">
        <v>255</v>
      </c>
      <c r="H317" s="249" t="n">
        <v>3</v>
      </c>
      <c r="I317" s="250"/>
      <c r="J317" s="251" t="n">
        <f aca="false">ROUND(I317*H317,2)</f>
        <v>0</v>
      </c>
      <c r="K317" s="247" t="s">
        <v>211</v>
      </c>
      <c r="L317" s="252"/>
      <c r="M317" s="253"/>
      <c r="N317" s="254" t="s">
        <v>49</v>
      </c>
      <c r="O317" s="33"/>
      <c r="P317" s="205" t="n">
        <f aca="false">O317*H317</f>
        <v>0</v>
      </c>
      <c r="Q317" s="205" t="n">
        <v>0.00025</v>
      </c>
      <c r="R317" s="205" t="n">
        <f aca="false">Q317*H317</f>
        <v>0.00075</v>
      </c>
      <c r="S317" s="205" t="n">
        <v>0</v>
      </c>
      <c r="T317" s="206" t="n">
        <f aca="false">S317*H317</f>
        <v>0</v>
      </c>
      <c r="AR317" s="11" t="s">
        <v>407</v>
      </c>
      <c r="AT317" s="11" t="s">
        <v>267</v>
      </c>
      <c r="AU317" s="11" t="s">
        <v>85</v>
      </c>
      <c r="AY317" s="11" t="s">
        <v>138</v>
      </c>
      <c r="BE317" s="207" t="n">
        <f aca="false">IF(N317="základní",J317,0)</f>
        <v>0</v>
      </c>
      <c r="BF317" s="207" t="n">
        <f aca="false">IF(N317="snížená",J317,0)</f>
        <v>0</v>
      </c>
      <c r="BG317" s="207" t="n">
        <f aca="false">IF(N317="zákl. přenesená",J317,0)</f>
        <v>0</v>
      </c>
      <c r="BH317" s="207" t="n">
        <f aca="false">IF(N317="sníž. přenesená",J317,0)</f>
        <v>0</v>
      </c>
      <c r="BI317" s="207" t="n">
        <f aca="false">IF(N317="nulová",J317,0)</f>
        <v>0</v>
      </c>
      <c r="BJ317" s="11" t="s">
        <v>23</v>
      </c>
      <c r="BK317" s="207" t="n">
        <f aca="false">ROUND(I317*H317,2)</f>
        <v>0</v>
      </c>
      <c r="BL317" s="11" t="s">
        <v>317</v>
      </c>
      <c r="BM317" s="11" t="s">
        <v>542</v>
      </c>
    </row>
    <row r="318" s="31" customFormat="true" ht="22.5" hidden="false" customHeight="true" outlineLevel="0" collapsed="false">
      <c r="B318" s="32"/>
      <c r="D318" s="208" t="s">
        <v>145</v>
      </c>
      <c r="F318" s="209" t="s">
        <v>303</v>
      </c>
      <c r="I318" s="210"/>
      <c r="L318" s="32"/>
      <c r="M318" s="211"/>
      <c r="N318" s="33"/>
      <c r="O318" s="33"/>
      <c r="P318" s="33"/>
      <c r="Q318" s="33"/>
      <c r="R318" s="33"/>
      <c r="S318" s="33"/>
      <c r="T318" s="72"/>
      <c r="AT318" s="11" t="s">
        <v>145</v>
      </c>
      <c r="AU318" s="11" t="s">
        <v>85</v>
      </c>
    </row>
    <row r="319" s="31" customFormat="true" ht="22.5" hidden="false" customHeight="true" outlineLevel="0" collapsed="false">
      <c r="B319" s="195"/>
      <c r="C319" s="196" t="s">
        <v>543</v>
      </c>
      <c r="D319" s="196" t="s">
        <v>140</v>
      </c>
      <c r="E319" s="197" t="s">
        <v>544</v>
      </c>
      <c r="F319" s="198" t="s">
        <v>545</v>
      </c>
      <c r="G319" s="199" t="s">
        <v>344</v>
      </c>
      <c r="H319" s="200" t="n">
        <v>21</v>
      </c>
      <c r="I319" s="201"/>
      <c r="J319" s="202" t="n">
        <f aca="false">ROUND(I319*H319,2)</f>
        <v>0</v>
      </c>
      <c r="K319" s="198" t="s">
        <v>211</v>
      </c>
      <c r="L319" s="32"/>
      <c r="M319" s="203"/>
      <c r="N319" s="204" t="s">
        <v>49</v>
      </c>
      <c r="O319" s="33"/>
      <c r="P319" s="205" t="n">
        <f aca="false">O319*H319</f>
        <v>0</v>
      </c>
      <c r="Q319" s="205" t="n">
        <v>0</v>
      </c>
      <c r="R319" s="205" t="n">
        <f aca="false">Q319*H319</f>
        <v>0</v>
      </c>
      <c r="S319" s="205" t="n">
        <v>0</v>
      </c>
      <c r="T319" s="206" t="n">
        <f aca="false">S319*H319</f>
        <v>0</v>
      </c>
      <c r="AR319" s="11" t="s">
        <v>317</v>
      </c>
      <c r="AT319" s="11" t="s">
        <v>140</v>
      </c>
      <c r="AU319" s="11" t="s">
        <v>85</v>
      </c>
      <c r="AY319" s="11" t="s">
        <v>138</v>
      </c>
      <c r="BE319" s="207" t="n">
        <f aca="false">IF(N319="základní",J319,0)</f>
        <v>0</v>
      </c>
      <c r="BF319" s="207" t="n">
        <f aca="false">IF(N319="snížená",J319,0)</f>
        <v>0</v>
      </c>
      <c r="BG319" s="207" t="n">
        <f aca="false">IF(N319="zákl. přenesená",J319,0)</f>
        <v>0</v>
      </c>
      <c r="BH319" s="207" t="n">
        <f aca="false">IF(N319="sníž. přenesená",J319,0)</f>
        <v>0</v>
      </c>
      <c r="BI319" s="207" t="n">
        <f aca="false">IF(N319="nulová",J319,0)</f>
        <v>0</v>
      </c>
      <c r="BJ319" s="11" t="s">
        <v>23</v>
      </c>
      <c r="BK319" s="207" t="n">
        <f aca="false">ROUND(I319*H319,2)</f>
        <v>0</v>
      </c>
      <c r="BL319" s="11" t="s">
        <v>317</v>
      </c>
      <c r="BM319" s="11" t="s">
        <v>546</v>
      </c>
    </row>
    <row r="320" s="31" customFormat="true" ht="22.5" hidden="false" customHeight="true" outlineLevel="0" collapsed="false">
      <c r="B320" s="32"/>
      <c r="D320" s="212" t="s">
        <v>145</v>
      </c>
      <c r="F320" s="213" t="s">
        <v>547</v>
      </c>
      <c r="I320" s="210"/>
      <c r="L320" s="32"/>
      <c r="M320" s="211"/>
      <c r="N320" s="33"/>
      <c r="O320" s="33"/>
      <c r="P320" s="33"/>
      <c r="Q320" s="33"/>
      <c r="R320" s="33"/>
      <c r="S320" s="33"/>
      <c r="T320" s="72"/>
      <c r="AT320" s="11" t="s">
        <v>145</v>
      </c>
      <c r="AU320" s="11" t="s">
        <v>85</v>
      </c>
    </row>
    <row r="321" s="218" customFormat="true" ht="22.5" hidden="false" customHeight="true" outlineLevel="0" collapsed="false">
      <c r="B321" s="219"/>
      <c r="D321" s="212" t="s">
        <v>214</v>
      </c>
      <c r="E321" s="220"/>
      <c r="F321" s="221" t="s">
        <v>548</v>
      </c>
      <c r="H321" s="222" t="n">
        <v>21</v>
      </c>
      <c r="I321" s="223"/>
      <c r="L321" s="219"/>
      <c r="M321" s="224"/>
      <c r="N321" s="225"/>
      <c r="O321" s="225"/>
      <c r="P321" s="225"/>
      <c r="Q321" s="225"/>
      <c r="R321" s="225"/>
      <c r="S321" s="225"/>
      <c r="T321" s="226"/>
      <c r="AT321" s="220" t="s">
        <v>214</v>
      </c>
      <c r="AU321" s="220" t="s">
        <v>85</v>
      </c>
      <c r="AV321" s="218" t="s">
        <v>85</v>
      </c>
      <c r="AW321" s="218" t="s">
        <v>41</v>
      </c>
      <c r="AX321" s="218" t="s">
        <v>78</v>
      </c>
      <c r="AY321" s="220" t="s">
        <v>138</v>
      </c>
    </row>
    <row r="322" s="227" customFormat="true" ht="22.5" hidden="false" customHeight="true" outlineLevel="0" collapsed="false">
      <c r="B322" s="228"/>
      <c r="D322" s="208" t="s">
        <v>214</v>
      </c>
      <c r="E322" s="229"/>
      <c r="F322" s="230" t="s">
        <v>216</v>
      </c>
      <c r="H322" s="231" t="n">
        <v>21</v>
      </c>
      <c r="I322" s="232"/>
      <c r="L322" s="228"/>
      <c r="M322" s="233"/>
      <c r="N322" s="234"/>
      <c r="O322" s="234"/>
      <c r="P322" s="234"/>
      <c r="Q322" s="234"/>
      <c r="R322" s="234"/>
      <c r="S322" s="234"/>
      <c r="T322" s="235"/>
      <c r="AT322" s="236" t="s">
        <v>214</v>
      </c>
      <c r="AU322" s="236" t="s">
        <v>85</v>
      </c>
      <c r="AV322" s="227" t="s">
        <v>137</v>
      </c>
      <c r="AW322" s="227" t="s">
        <v>41</v>
      </c>
      <c r="AX322" s="227" t="s">
        <v>23</v>
      </c>
      <c r="AY322" s="236" t="s">
        <v>138</v>
      </c>
    </row>
    <row r="323" s="31" customFormat="true" ht="22.5" hidden="false" customHeight="true" outlineLevel="0" collapsed="false">
      <c r="B323" s="195"/>
      <c r="C323" s="245" t="s">
        <v>549</v>
      </c>
      <c r="D323" s="245" t="s">
        <v>267</v>
      </c>
      <c r="E323" s="246" t="s">
        <v>550</v>
      </c>
      <c r="F323" s="247" t="s">
        <v>551</v>
      </c>
      <c r="G323" s="248" t="s">
        <v>344</v>
      </c>
      <c r="H323" s="249" t="n">
        <v>23.1</v>
      </c>
      <c r="I323" s="250"/>
      <c r="J323" s="251" t="n">
        <f aca="false">ROUND(I323*H323,2)</f>
        <v>0</v>
      </c>
      <c r="K323" s="247" t="s">
        <v>211</v>
      </c>
      <c r="L323" s="252"/>
      <c r="M323" s="253"/>
      <c r="N323" s="254" t="s">
        <v>49</v>
      </c>
      <c r="O323" s="33"/>
      <c r="P323" s="205" t="n">
        <f aca="false">O323*H323</f>
        <v>0</v>
      </c>
      <c r="Q323" s="205" t="n">
        <v>0.00155</v>
      </c>
      <c r="R323" s="205" t="n">
        <f aca="false">Q323*H323</f>
        <v>0.035805</v>
      </c>
      <c r="S323" s="205" t="n">
        <v>0</v>
      </c>
      <c r="T323" s="206" t="n">
        <f aca="false">S323*H323</f>
        <v>0</v>
      </c>
      <c r="AR323" s="11" t="s">
        <v>407</v>
      </c>
      <c r="AT323" s="11" t="s">
        <v>267</v>
      </c>
      <c r="AU323" s="11" t="s">
        <v>85</v>
      </c>
      <c r="AY323" s="11" t="s">
        <v>138</v>
      </c>
      <c r="BE323" s="207" t="n">
        <f aca="false">IF(N323="základní",J323,0)</f>
        <v>0</v>
      </c>
      <c r="BF323" s="207" t="n">
        <f aca="false">IF(N323="snížená",J323,0)</f>
        <v>0</v>
      </c>
      <c r="BG323" s="207" t="n">
        <f aca="false">IF(N323="zákl. přenesená",J323,0)</f>
        <v>0</v>
      </c>
      <c r="BH323" s="207" t="n">
        <f aca="false">IF(N323="sníž. přenesená",J323,0)</f>
        <v>0</v>
      </c>
      <c r="BI323" s="207" t="n">
        <f aca="false">IF(N323="nulová",J323,0)</f>
        <v>0</v>
      </c>
      <c r="BJ323" s="11" t="s">
        <v>23</v>
      </c>
      <c r="BK323" s="207" t="n">
        <f aca="false">ROUND(I323*H323,2)</f>
        <v>0</v>
      </c>
      <c r="BL323" s="11" t="s">
        <v>317</v>
      </c>
      <c r="BM323" s="11" t="s">
        <v>552</v>
      </c>
    </row>
    <row r="324" s="218" customFormat="true" ht="22.5" hidden="false" customHeight="true" outlineLevel="0" collapsed="false">
      <c r="B324" s="219"/>
      <c r="D324" s="212" t="s">
        <v>214</v>
      </c>
      <c r="E324" s="220"/>
      <c r="F324" s="221" t="s">
        <v>553</v>
      </c>
      <c r="H324" s="222" t="n">
        <v>23.1</v>
      </c>
      <c r="I324" s="223"/>
      <c r="L324" s="219"/>
      <c r="M324" s="224"/>
      <c r="N324" s="225"/>
      <c r="O324" s="225"/>
      <c r="P324" s="225"/>
      <c r="Q324" s="225"/>
      <c r="R324" s="225"/>
      <c r="S324" s="225"/>
      <c r="T324" s="226"/>
      <c r="AT324" s="220" t="s">
        <v>214</v>
      </c>
      <c r="AU324" s="220" t="s">
        <v>85</v>
      </c>
      <c r="AV324" s="218" t="s">
        <v>85</v>
      </c>
      <c r="AW324" s="218" t="s">
        <v>41</v>
      </c>
      <c r="AX324" s="218" t="s">
        <v>78</v>
      </c>
      <c r="AY324" s="220" t="s">
        <v>138</v>
      </c>
    </row>
    <row r="325" s="227" customFormat="true" ht="22.5" hidden="false" customHeight="true" outlineLevel="0" collapsed="false">
      <c r="B325" s="228"/>
      <c r="D325" s="208" t="s">
        <v>214</v>
      </c>
      <c r="E325" s="229"/>
      <c r="F325" s="230" t="s">
        <v>216</v>
      </c>
      <c r="H325" s="231" t="n">
        <v>23.1</v>
      </c>
      <c r="I325" s="232"/>
      <c r="L325" s="228"/>
      <c r="M325" s="233"/>
      <c r="N325" s="234"/>
      <c r="O325" s="234"/>
      <c r="P325" s="234"/>
      <c r="Q325" s="234"/>
      <c r="R325" s="234"/>
      <c r="S325" s="234"/>
      <c r="T325" s="235"/>
      <c r="AT325" s="236" t="s">
        <v>214</v>
      </c>
      <c r="AU325" s="236" t="s">
        <v>85</v>
      </c>
      <c r="AV325" s="227" t="s">
        <v>137</v>
      </c>
      <c r="AW325" s="227" t="s">
        <v>41</v>
      </c>
      <c r="AX325" s="227" t="s">
        <v>23</v>
      </c>
      <c r="AY325" s="236" t="s">
        <v>138</v>
      </c>
    </row>
    <row r="326" s="31" customFormat="true" ht="22.5" hidden="false" customHeight="true" outlineLevel="0" collapsed="false">
      <c r="B326" s="195"/>
      <c r="C326" s="196" t="s">
        <v>554</v>
      </c>
      <c r="D326" s="196" t="s">
        <v>140</v>
      </c>
      <c r="E326" s="197" t="s">
        <v>555</v>
      </c>
      <c r="F326" s="198" t="s">
        <v>556</v>
      </c>
      <c r="G326" s="199" t="s">
        <v>255</v>
      </c>
      <c r="H326" s="200" t="n">
        <v>15</v>
      </c>
      <c r="I326" s="201"/>
      <c r="J326" s="202" t="n">
        <f aca="false">ROUND(I326*H326,2)</f>
        <v>0</v>
      </c>
      <c r="K326" s="198" t="s">
        <v>211</v>
      </c>
      <c r="L326" s="32"/>
      <c r="M326" s="203"/>
      <c r="N326" s="204" t="s">
        <v>49</v>
      </c>
      <c r="O326" s="33"/>
      <c r="P326" s="205" t="n">
        <f aca="false">O326*H326</f>
        <v>0</v>
      </c>
      <c r="Q326" s="205" t="n">
        <v>0</v>
      </c>
      <c r="R326" s="205" t="n">
        <f aca="false">Q326*H326</f>
        <v>0</v>
      </c>
      <c r="S326" s="205" t="n">
        <v>0</v>
      </c>
      <c r="T326" s="206" t="n">
        <f aca="false">S326*H326</f>
        <v>0</v>
      </c>
      <c r="AR326" s="11" t="s">
        <v>317</v>
      </c>
      <c r="AT326" s="11" t="s">
        <v>140</v>
      </c>
      <c r="AU326" s="11" t="s">
        <v>85</v>
      </c>
      <c r="AY326" s="11" t="s">
        <v>138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23</v>
      </c>
      <c r="BK326" s="207" t="n">
        <f aca="false">ROUND(I326*H326,2)</f>
        <v>0</v>
      </c>
      <c r="BL326" s="11" t="s">
        <v>317</v>
      </c>
      <c r="BM326" s="11" t="s">
        <v>557</v>
      </c>
    </row>
    <row r="327" s="31" customFormat="true" ht="22.5" hidden="false" customHeight="true" outlineLevel="0" collapsed="false">
      <c r="B327" s="32"/>
      <c r="D327" s="208" t="s">
        <v>145</v>
      </c>
      <c r="F327" s="209" t="s">
        <v>558</v>
      </c>
      <c r="I327" s="210"/>
      <c r="L327" s="32"/>
      <c r="M327" s="211"/>
      <c r="N327" s="33"/>
      <c r="O327" s="33"/>
      <c r="P327" s="33"/>
      <c r="Q327" s="33"/>
      <c r="R327" s="33"/>
      <c r="S327" s="33"/>
      <c r="T327" s="72"/>
      <c r="AT327" s="11" t="s">
        <v>145</v>
      </c>
      <c r="AU327" s="11" t="s">
        <v>85</v>
      </c>
    </row>
    <row r="328" s="31" customFormat="true" ht="22.5" hidden="false" customHeight="true" outlineLevel="0" collapsed="false">
      <c r="B328" s="195"/>
      <c r="C328" s="245" t="s">
        <v>559</v>
      </c>
      <c r="D328" s="245" t="s">
        <v>267</v>
      </c>
      <c r="E328" s="246" t="s">
        <v>560</v>
      </c>
      <c r="F328" s="247" t="s">
        <v>561</v>
      </c>
      <c r="G328" s="248" t="s">
        <v>255</v>
      </c>
      <c r="H328" s="249" t="n">
        <v>15</v>
      </c>
      <c r="I328" s="250"/>
      <c r="J328" s="251" t="n">
        <f aca="false">ROUND(I328*H328,2)</f>
        <v>0</v>
      </c>
      <c r="K328" s="247" t="s">
        <v>211</v>
      </c>
      <c r="L328" s="252"/>
      <c r="M328" s="253"/>
      <c r="N328" s="254" t="s">
        <v>49</v>
      </c>
      <c r="O328" s="33"/>
      <c r="P328" s="205" t="n">
        <f aca="false">O328*H328</f>
        <v>0</v>
      </c>
      <c r="Q328" s="205" t="n">
        <v>0.00025</v>
      </c>
      <c r="R328" s="205" t="n">
        <f aca="false">Q328*H328</f>
        <v>0.00375</v>
      </c>
      <c r="S328" s="205" t="n">
        <v>0</v>
      </c>
      <c r="T328" s="206" t="n">
        <f aca="false">S328*H328</f>
        <v>0</v>
      </c>
      <c r="AR328" s="11" t="s">
        <v>407</v>
      </c>
      <c r="AT328" s="11" t="s">
        <v>267</v>
      </c>
      <c r="AU328" s="11" t="s">
        <v>85</v>
      </c>
      <c r="AY328" s="11" t="s">
        <v>138</v>
      </c>
      <c r="BE328" s="207" t="n">
        <f aca="false">IF(N328="základní",J328,0)</f>
        <v>0</v>
      </c>
      <c r="BF328" s="207" t="n">
        <f aca="false">IF(N328="snížená",J328,0)</f>
        <v>0</v>
      </c>
      <c r="BG328" s="207" t="n">
        <f aca="false">IF(N328="zákl. přenesená",J328,0)</f>
        <v>0</v>
      </c>
      <c r="BH328" s="207" t="n">
        <f aca="false">IF(N328="sníž. přenesená",J328,0)</f>
        <v>0</v>
      </c>
      <c r="BI328" s="207" t="n">
        <f aca="false">IF(N328="nulová",J328,0)</f>
        <v>0</v>
      </c>
      <c r="BJ328" s="11" t="s">
        <v>23</v>
      </c>
      <c r="BK328" s="207" t="n">
        <f aca="false">ROUND(I328*H328,2)</f>
        <v>0</v>
      </c>
      <c r="BL328" s="11" t="s">
        <v>317</v>
      </c>
      <c r="BM328" s="11" t="s">
        <v>562</v>
      </c>
    </row>
    <row r="329" s="31" customFormat="true" ht="22.5" hidden="false" customHeight="true" outlineLevel="0" collapsed="false">
      <c r="B329" s="32"/>
      <c r="D329" s="212" t="s">
        <v>145</v>
      </c>
      <c r="F329" s="213" t="s">
        <v>303</v>
      </c>
      <c r="I329" s="210"/>
      <c r="L329" s="32"/>
      <c r="M329" s="211"/>
      <c r="N329" s="33"/>
      <c r="O329" s="33"/>
      <c r="P329" s="33"/>
      <c r="Q329" s="33"/>
      <c r="R329" s="33"/>
      <c r="S329" s="33"/>
      <c r="T329" s="72"/>
      <c r="AT329" s="11" t="s">
        <v>145</v>
      </c>
      <c r="AU329" s="11" t="s">
        <v>85</v>
      </c>
    </row>
    <row r="330" s="180" customFormat="true" ht="29.85" hidden="false" customHeight="true" outlineLevel="0" collapsed="false">
      <c r="B330" s="181"/>
      <c r="D330" s="192" t="s">
        <v>77</v>
      </c>
      <c r="E330" s="193" t="s">
        <v>563</v>
      </c>
      <c r="F330" s="193" t="s">
        <v>564</v>
      </c>
      <c r="I330" s="184"/>
      <c r="J330" s="194" t="n">
        <f aca="false">BK330</f>
        <v>0</v>
      </c>
      <c r="L330" s="181"/>
      <c r="M330" s="186"/>
      <c r="N330" s="187"/>
      <c r="O330" s="187"/>
      <c r="P330" s="188" t="n">
        <f aca="false">SUM(P331:P355)</f>
        <v>0</v>
      </c>
      <c r="Q330" s="187"/>
      <c r="R330" s="188" t="n">
        <f aca="false">SUM(R331:R355)</f>
        <v>30.9360286</v>
      </c>
      <c r="S330" s="187"/>
      <c r="T330" s="189" t="n">
        <f aca="false">SUM(T331:T355)</f>
        <v>0</v>
      </c>
      <c r="AR330" s="182" t="s">
        <v>85</v>
      </c>
      <c r="AT330" s="190" t="s">
        <v>77</v>
      </c>
      <c r="AU330" s="190" t="s">
        <v>23</v>
      </c>
      <c r="AY330" s="182" t="s">
        <v>138</v>
      </c>
      <c r="BK330" s="191" t="n">
        <f aca="false">SUM(BK331:BK355)</f>
        <v>0</v>
      </c>
    </row>
    <row r="331" s="31" customFormat="true" ht="22.5" hidden="false" customHeight="true" outlineLevel="0" collapsed="false">
      <c r="B331" s="195"/>
      <c r="C331" s="196" t="s">
        <v>565</v>
      </c>
      <c r="D331" s="196" t="s">
        <v>140</v>
      </c>
      <c r="E331" s="197" t="s">
        <v>566</v>
      </c>
      <c r="F331" s="198" t="s">
        <v>567</v>
      </c>
      <c r="G331" s="199" t="s">
        <v>568</v>
      </c>
      <c r="H331" s="200" t="n">
        <v>17274</v>
      </c>
      <c r="I331" s="201"/>
      <c r="J331" s="202" t="n">
        <f aca="false">ROUND(I331*H331,2)</f>
        <v>0</v>
      </c>
      <c r="K331" s="198"/>
      <c r="L331" s="32"/>
      <c r="M331" s="203"/>
      <c r="N331" s="204" t="s">
        <v>49</v>
      </c>
      <c r="O331" s="33"/>
      <c r="P331" s="205" t="n">
        <f aca="false">O331*H331</f>
        <v>0</v>
      </c>
      <c r="Q331" s="205" t="n">
        <v>0.001</v>
      </c>
      <c r="R331" s="205" t="n">
        <f aca="false">Q331*H331</f>
        <v>17.274</v>
      </c>
      <c r="S331" s="205" t="n">
        <v>0</v>
      </c>
      <c r="T331" s="206" t="n">
        <f aca="false">S331*H331</f>
        <v>0</v>
      </c>
      <c r="AR331" s="11" t="s">
        <v>317</v>
      </c>
      <c r="AT331" s="11" t="s">
        <v>140</v>
      </c>
      <c r="AU331" s="11" t="s">
        <v>85</v>
      </c>
      <c r="AY331" s="11" t="s">
        <v>138</v>
      </c>
      <c r="BE331" s="207" t="n">
        <f aca="false">IF(N331="základní",J331,0)</f>
        <v>0</v>
      </c>
      <c r="BF331" s="207" t="n">
        <f aca="false">IF(N331="snížená",J331,0)</f>
        <v>0</v>
      </c>
      <c r="BG331" s="207" t="n">
        <f aca="false">IF(N331="zákl. přenesená",J331,0)</f>
        <v>0</v>
      </c>
      <c r="BH331" s="207" t="n">
        <f aca="false">IF(N331="sníž. přenesená",J331,0)</f>
        <v>0</v>
      </c>
      <c r="BI331" s="207" t="n">
        <f aca="false">IF(N331="nulová",J331,0)</f>
        <v>0</v>
      </c>
      <c r="BJ331" s="11" t="s">
        <v>23</v>
      </c>
      <c r="BK331" s="207" t="n">
        <f aca="false">ROUND(I331*H331,2)</f>
        <v>0</v>
      </c>
      <c r="BL331" s="11" t="s">
        <v>317</v>
      </c>
      <c r="BM331" s="11" t="s">
        <v>569</v>
      </c>
    </row>
    <row r="332" s="31" customFormat="true" ht="22.5" hidden="false" customHeight="true" outlineLevel="0" collapsed="false">
      <c r="B332" s="32"/>
      <c r="D332" s="208" t="s">
        <v>145</v>
      </c>
      <c r="F332" s="209" t="s">
        <v>567</v>
      </c>
      <c r="I332" s="210"/>
      <c r="L332" s="32"/>
      <c r="M332" s="211"/>
      <c r="N332" s="33"/>
      <c r="O332" s="33"/>
      <c r="P332" s="33"/>
      <c r="Q332" s="33"/>
      <c r="R332" s="33"/>
      <c r="S332" s="33"/>
      <c r="T332" s="72"/>
      <c r="AT332" s="11" t="s">
        <v>145</v>
      </c>
      <c r="AU332" s="11" t="s">
        <v>85</v>
      </c>
    </row>
    <row r="333" s="31" customFormat="true" ht="22.5" hidden="false" customHeight="true" outlineLevel="0" collapsed="false">
      <c r="B333" s="195"/>
      <c r="C333" s="196" t="s">
        <v>570</v>
      </c>
      <c r="D333" s="196" t="s">
        <v>140</v>
      </c>
      <c r="E333" s="197" t="s">
        <v>571</v>
      </c>
      <c r="F333" s="198" t="s">
        <v>572</v>
      </c>
      <c r="G333" s="199" t="s">
        <v>249</v>
      </c>
      <c r="H333" s="200" t="n">
        <v>198</v>
      </c>
      <c r="I333" s="201"/>
      <c r="J333" s="202" t="n">
        <f aca="false">ROUND(I333*H333,2)</f>
        <v>0</v>
      </c>
      <c r="K333" s="198"/>
      <c r="L333" s="32"/>
      <c r="M333" s="203"/>
      <c r="N333" s="204" t="s">
        <v>49</v>
      </c>
      <c r="O333" s="33"/>
      <c r="P333" s="205" t="n">
        <f aca="false">O333*H333</f>
        <v>0</v>
      </c>
      <c r="Q333" s="205" t="n">
        <v>0.01</v>
      </c>
      <c r="R333" s="205" t="n">
        <f aca="false">Q333*H333</f>
        <v>1.98</v>
      </c>
      <c r="S333" s="205" t="n">
        <v>0</v>
      </c>
      <c r="T333" s="206" t="n">
        <f aca="false">S333*H333</f>
        <v>0</v>
      </c>
      <c r="AR333" s="11" t="s">
        <v>317</v>
      </c>
      <c r="AT333" s="11" t="s">
        <v>140</v>
      </c>
      <c r="AU333" s="11" t="s">
        <v>85</v>
      </c>
      <c r="AY333" s="11" t="s">
        <v>138</v>
      </c>
      <c r="BE333" s="207" t="n">
        <f aca="false">IF(N333="základní",J333,0)</f>
        <v>0</v>
      </c>
      <c r="BF333" s="207" t="n">
        <f aca="false">IF(N333="snížená",J333,0)</f>
        <v>0</v>
      </c>
      <c r="BG333" s="207" t="n">
        <f aca="false">IF(N333="zákl. přenesená",J333,0)</f>
        <v>0</v>
      </c>
      <c r="BH333" s="207" t="n">
        <f aca="false">IF(N333="sníž. přenesená",J333,0)</f>
        <v>0</v>
      </c>
      <c r="BI333" s="207" t="n">
        <f aca="false">IF(N333="nulová",J333,0)</f>
        <v>0</v>
      </c>
      <c r="BJ333" s="11" t="s">
        <v>23</v>
      </c>
      <c r="BK333" s="207" t="n">
        <f aca="false">ROUND(I333*H333,2)</f>
        <v>0</v>
      </c>
      <c r="BL333" s="11" t="s">
        <v>317</v>
      </c>
      <c r="BM333" s="11" t="s">
        <v>573</v>
      </c>
    </row>
    <row r="334" s="31" customFormat="true" ht="22.5" hidden="false" customHeight="true" outlineLevel="0" collapsed="false">
      <c r="B334" s="32"/>
      <c r="D334" s="212" t="s">
        <v>145</v>
      </c>
      <c r="F334" s="213" t="s">
        <v>572</v>
      </c>
      <c r="I334" s="210"/>
      <c r="L334" s="32"/>
      <c r="M334" s="211"/>
      <c r="N334" s="33"/>
      <c r="O334" s="33"/>
      <c r="P334" s="33"/>
      <c r="Q334" s="33"/>
      <c r="R334" s="33"/>
      <c r="S334" s="33"/>
      <c r="T334" s="72"/>
      <c r="AT334" s="11" t="s">
        <v>145</v>
      </c>
      <c r="AU334" s="11" t="s">
        <v>85</v>
      </c>
    </row>
    <row r="335" s="237" customFormat="true" ht="22.5" hidden="false" customHeight="true" outlineLevel="0" collapsed="false">
      <c r="B335" s="238"/>
      <c r="D335" s="212" t="s">
        <v>214</v>
      </c>
      <c r="E335" s="239"/>
      <c r="F335" s="240" t="s">
        <v>574</v>
      </c>
      <c r="H335" s="239"/>
      <c r="I335" s="241"/>
      <c r="L335" s="238"/>
      <c r="M335" s="242"/>
      <c r="N335" s="243"/>
      <c r="O335" s="243"/>
      <c r="P335" s="243"/>
      <c r="Q335" s="243"/>
      <c r="R335" s="243"/>
      <c r="S335" s="243"/>
      <c r="T335" s="244"/>
      <c r="AT335" s="239" t="s">
        <v>214</v>
      </c>
      <c r="AU335" s="239" t="s">
        <v>85</v>
      </c>
      <c r="AV335" s="237" t="s">
        <v>23</v>
      </c>
      <c r="AW335" s="237" t="s">
        <v>41</v>
      </c>
      <c r="AX335" s="237" t="s">
        <v>78</v>
      </c>
      <c r="AY335" s="239" t="s">
        <v>138</v>
      </c>
    </row>
    <row r="336" s="237" customFormat="true" ht="22.5" hidden="false" customHeight="true" outlineLevel="0" collapsed="false">
      <c r="B336" s="238"/>
      <c r="D336" s="212" t="s">
        <v>214</v>
      </c>
      <c r="E336" s="239"/>
      <c r="F336" s="240" t="s">
        <v>575</v>
      </c>
      <c r="H336" s="239"/>
      <c r="I336" s="241"/>
      <c r="L336" s="238"/>
      <c r="M336" s="242"/>
      <c r="N336" s="243"/>
      <c r="O336" s="243"/>
      <c r="P336" s="243"/>
      <c r="Q336" s="243"/>
      <c r="R336" s="243"/>
      <c r="S336" s="243"/>
      <c r="T336" s="244"/>
      <c r="AT336" s="239" t="s">
        <v>214</v>
      </c>
      <c r="AU336" s="239" t="s">
        <v>85</v>
      </c>
      <c r="AV336" s="237" t="s">
        <v>23</v>
      </c>
      <c r="AW336" s="237" t="s">
        <v>41</v>
      </c>
      <c r="AX336" s="237" t="s">
        <v>78</v>
      </c>
      <c r="AY336" s="239" t="s">
        <v>138</v>
      </c>
    </row>
    <row r="337" s="218" customFormat="true" ht="22.5" hidden="false" customHeight="true" outlineLevel="0" collapsed="false">
      <c r="B337" s="219"/>
      <c r="D337" s="212" t="s">
        <v>214</v>
      </c>
      <c r="E337" s="220"/>
      <c r="F337" s="221" t="s">
        <v>576</v>
      </c>
      <c r="H337" s="222" t="n">
        <v>198</v>
      </c>
      <c r="I337" s="223"/>
      <c r="L337" s="219"/>
      <c r="M337" s="224"/>
      <c r="N337" s="225"/>
      <c r="O337" s="225"/>
      <c r="P337" s="225"/>
      <c r="Q337" s="225"/>
      <c r="R337" s="225"/>
      <c r="S337" s="225"/>
      <c r="T337" s="226"/>
      <c r="AT337" s="220" t="s">
        <v>214</v>
      </c>
      <c r="AU337" s="220" t="s">
        <v>85</v>
      </c>
      <c r="AV337" s="218" t="s">
        <v>85</v>
      </c>
      <c r="AW337" s="218" t="s">
        <v>41</v>
      </c>
      <c r="AX337" s="218" t="s">
        <v>78</v>
      </c>
      <c r="AY337" s="220" t="s">
        <v>138</v>
      </c>
    </row>
    <row r="338" s="227" customFormat="true" ht="22.5" hidden="false" customHeight="true" outlineLevel="0" collapsed="false">
      <c r="B338" s="228"/>
      <c r="D338" s="208" t="s">
        <v>214</v>
      </c>
      <c r="E338" s="229"/>
      <c r="F338" s="230" t="s">
        <v>216</v>
      </c>
      <c r="H338" s="231" t="n">
        <v>198</v>
      </c>
      <c r="I338" s="232"/>
      <c r="L338" s="228"/>
      <c r="M338" s="233"/>
      <c r="N338" s="234"/>
      <c r="O338" s="234"/>
      <c r="P338" s="234"/>
      <c r="Q338" s="234"/>
      <c r="R338" s="234"/>
      <c r="S338" s="234"/>
      <c r="T338" s="235"/>
      <c r="AT338" s="236" t="s">
        <v>214</v>
      </c>
      <c r="AU338" s="236" t="s">
        <v>85</v>
      </c>
      <c r="AV338" s="227" t="s">
        <v>137</v>
      </c>
      <c r="AW338" s="227" t="s">
        <v>41</v>
      </c>
      <c r="AX338" s="227" t="s">
        <v>23</v>
      </c>
      <c r="AY338" s="236" t="s">
        <v>138</v>
      </c>
    </row>
    <row r="339" s="31" customFormat="true" ht="22.5" hidden="false" customHeight="true" outlineLevel="0" collapsed="false">
      <c r="B339" s="195"/>
      <c r="C339" s="196" t="s">
        <v>577</v>
      </c>
      <c r="D339" s="196" t="s">
        <v>140</v>
      </c>
      <c r="E339" s="197" t="s">
        <v>578</v>
      </c>
      <c r="F339" s="198" t="s">
        <v>579</v>
      </c>
      <c r="G339" s="199" t="s">
        <v>249</v>
      </c>
      <c r="H339" s="200" t="n">
        <v>111.42</v>
      </c>
      <c r="I339" s="201"/>
      <c r="J339" s="202" t="n">
        <f aca="false">ROUND(I339*H339,2)</f>
        <v>0</v>
      </c>
      <c r="K339" s="198"/>
      <c r="L339" s="32"/>
      <c r="M339" s="203"/>
      <c r="N339" s="204" t="s">
        <v>49</v>
      </c>
      <c r="O339" s="33"/>
      <c r="P339" s="205" t="n">
        <f aca="false">O339*H339</f>
        <v>0</v>
      </c>
      <c r="Q339" s="205" t="n">
        <v>0.01</v>
      </c>
      <c r="R339" s="205" t="n">
        <f aca="false">Q339*H339</f>
        <v>1.1142</v>
      </c>
      <c r="S339" s="205" t="n">
        <v>0</v>
      </c>
      <c r="T339" s="206" t="n">
        <f aca="false">S339*H339</f>
        <v>0</v>
      </c>
      <c r="AR339" s="11" t="s">
        <v>317</v>
      </c>
      <c r="AT339" s="11" t="s">
        <v>140</v>
      </c>
      <c r="AU339" s="11" t="s">
        <v>85</v>
      </c>
      <c r="AY339" s="11" t="s">
        <v>138</v>
      </c>
      <c r="BE339" s="207" t="n">
        <f aca="false">IF(N339="základní",J339,0)</f>
        <v>0</v>
      </c>
      <c r="BF339" s="207" t="n">
        <f aca="false">IF(N339="snížená",J339,0)</f>
        <v>0</v>
      </c>
      <c r="BG339" s="207" t="n">
        <f aca="false">IF(N339="zákl. přenesená",J339,0)</f>
        <v>0</v>
      </c>
      <c r="BH339" s="207" t="n">
        <f aca="false">IF(N339="sníž. přenesená",J339,0)</f>
        <v>0</v>
      </c>
      <c r="BI339" s="207" t="n">
        <f aca="false">IF(N339="nulová",J339,0)</f>
        <v>0</v>
      </c>
      <c r="BJ339" s="11" t="s">
        <v>23</v>
      </c>
      <c r="BK339" s="207" t="n">
        <f aca="false">ROUND(I339*H339,2)</f>
        <v>0</v>
      </c>
      <c r="BL339" s="11" t="s">
        <v>317</v>
      </c>
      <c r="BM339" s="11" t="s">
        <v>580</v>
      </c>
    </row>
    <row r="340" s="31" customFormat="true" ht="22.5" hidden="false" customHeight="true" outlineLevel="0" collapsed="false">
      <c r="B340" s="32"/>
      <c r="D340" s="212" t="s">
        <v>145</v>
      </c>
      <c r="F340" s="213" t="s">
        <v>579</v>
      </c>
      <c r="I340" s="210"/>
      <c r="L340" s="32"/>
      <c r="M340" s="211"/>
      <c r="N340" s="33"/>
      <c r="O340" s="33"/>
      <c r="P340" s="33"/>
      <c r="Q340" s="33"/>
      <c r="R340" s="33"/>
      <c r="S340" s="33"/>
      <c r="T340" s="72"/>
      <c r="AT340" s="11" t="s">
        <v>145</v>
      </c>
      <c r="AU340" s="11" t="s">
        <v>85</v>
      </c>
    </row>
    <row r="341" s="237" customFormat="true" ht="22.5" hidden="false" customHeight="true" outlineLevel="0" collapsed="false">
      <c r="B341" s="238"/>
      <c r="D341" s="212" t="s">
        <v>214</v>
      </c>
      <c r="E341" s="239"/>
      <c r="F341" s="240" t="s">
        <v>574</v>
      </c>
      <c r="H341" s="239"/>
      <c r="I341" s="241"/>
      <c r="L341" s="238"/>
      <c r="M341" s="242"/>
      <c r="N341" s="243"/>
      <c r="O341" s="243"/>
      <c r="P341" s="243"/>
      <c r="Q341" s="243"/>
      <c r="R341" s="243"/>
      <c r="S341" s="243"/>
      <c r="T341" s="244"/>
      <c r="AT341" s="239" t="s">
        <v>214</v>
      </c>
      <c r="AU341" s="239" t="s">
        <v>85</v>
      </c>
      <c r="AV341" s="237" t="s">
        <v>23</v>
      </c>
      <c r="AW341" s="237" t="s">
        <v>41</v>
      </c>
      <c r="AX341" s="237" t="s">
        <v>78</v>
      </c>
      <c r="AY341" s="239" t="s">
        <v>138</v>
      </c>
    </row>
    <row r="342" s="218" customFormat="true" ht="22.5" hidden="false" customHeight="true" outlineLevel="0" collapsed="false">
      <c r="B342" s="219"/>
      <c r="D342" s="212" t="s">
        <v>214</v>
      </c>
      <c r="E342" s="220"/>
      <c r="F342" s="221" t="s">
        <v>581</v>
      </c>
      <c r="H342" s="222" t="n">
        <v>62.4</v>
      </c>
      <c r="I342" s="223"/>
      <c r="L342" s="219"/>
      <c r="M342" s="224"/>
      <c r="N342" s="225"/>
      <c r="O342" s="225"/>
      <c r="P342" s="225"/>
      <c r="Q342" s="225"/>
      <c r="R342" s="225"/>
      <c r="S342" s="225"/>
      <c r="T342" s="226"/>
      <c r="AT342" s="220" t="s">
        <v>214</v>
      </c>
      <c r="AU342" s="220" t="s">
        <v>85</v>
      </c>
      <c r="AV342" s="218" t="s">
        <v>85</v>
      </c>
      <c r="AW342" s="218" t="s">
        <v>41</v>
      </c>
      <c r="AX342" s="218" t="s">
        <v>78</v>
      </c>
      <c r="AY342" s="220" t="s">
        <v>138</v>
      </c>
    </row>
    <row r="343" s="218" customFormat="true" ht="22.5" hidden="false" customHeight="true" outlineLevel="0" collapsed="false">
      <c r="B343" s="219"/>
      <c r="D343" s="212" t="s">
        <v>214</v>
      </c>
      <c r="E343" s="220"/>
      <c r="F343" s="221" t="s">
        <v>582</v>
      </c>
      <c r="H343" s="222" t="n">
        <v>49.02</v>
      </c>
      <c r="I343" s="223"/>
      <c r="L343" s="219"/>
      <c r="M343" s="224"/>
      <c r="N343" s="225"/>
      <c r="O343" s="225"/>
      <c r="P343" s="225"/>
      <c r="Q343" s="225"/>
      <c r="R343" s="225"/>
      <c r="S343" s="225"/>
      <c r="T343" s="226"/>
      <c r="AT343" s="220" t="s">
        <v>214</v>
      </c>
      <c r="AU343" s="220" t="s">
        <v>85</v>
      </c>
      <c r="AV343" s="218" t="s">
        <v>85</v>
      </c>
      <c r="AW343" s="218" t="s">
        <v>41</v>
      </c>
      <c r="AX343" s="218" t="s">
        <v>78</v>
      </c>
      <c r="AY343" s="220" t="s">
        <v>138</v>
      </c>
    </row>
    <row r="344" s="227" customFormat="true" ht="22.5" hidden="false" customHeight="true" outlineLevel="0" collapsed="false">
      <c r="B344" s="228"/>
      <c r="D344" s="208" t="s">
        <v>214</v>
      </c>
      <c r="E344" s="229"/>
      <c r="F344" s="230" t="s">
        <v>216</v>
      </c>
      <c r="H344" s="231" t="n">
        <v>111.42</v>
      </c>
      <c r="I344" s="232"/>
      <c r="L344" s="228"/>
      <c r="M344" s="233"/>
      <c r="N344" s="234"/>
      <c r="O344" s="234"/>
      <c r="P344" s="234"/>
      <c r="Q344" s="234"/>
      <c r="R344" s="234"/>
      <c r="S344" s="234"/>
      <c r="T344" s="235"/>
      <c r="AT344" s="236" t="s">
        <v>214</v>
      </c>
      <c r="AU344" s="236" t="s">
        <v>85</v>
      </c>
      <c r="AV344" s="227" t="s">
        <v>137</v>
      </c>
      <c r="AW344" s="227" t="s">
        <v>41</v>
      </c>
      <c r="AX344" s="227" t="s">
        <v>23</v>
      </c>
      <c r="AY344" s="236" t="s">
        <v>138</v>
      </c>
    </row>
    <row r="345" s="31" customFormat="true" ht="22.5" hidden="false" customHeight="true" outlineLevel="0" collapsed="false">
      <c r="B345" s="195"/>
      <c r="C345" s="196" t="s">
        <v>583</v>
      </c>
      <c r="D345" s="196" t="s">
        <v>140</v>
      </c>
      <c r="E345" s="197" t="s">
        <v>584</v>
      </c>
      <c r="F345" s="198" t="s">
        <v>585</v>
      </c>
      <c r="G345" s="199" t="s">
        <v>249</v>
      </c>
      <c r="H345" s="200" t="n">
        <v>551.6</v>
      </c>
      <c r="I345" s="201"/>
      <c r="J345" s="202" t="n">
        <f aca="false">ROUND(I345*H345,2)</f>
        <v>0</v>
      </c>
      <c r="K345" s="198" t="s">
        <v>211</v>
      </c>
      <c r="L345" s="32"/>
      <c r="M345" s="203"/>
      <c r="N345" s="204" t="s">
        <v>49</v>
      </c>
      <c r="O345" s="33"/>
      <c r="P345" s="205" t="n">
        <f aca="false">O345*H345</f>
        <v>0</v>
      </c>
      <c r="Q345" s="205" t="n">
        <v>0.0001185</v>
      </c>
      <c r="R345" s="205" t="n">
        <f aca="false">Q345*H345</f>
        <v>0.0653646</v>
      </c>
      <c r="S345" s="205" t="n">
        <v>0</v>
      </c>
      <c r="T345" s="206" t="n">
        <f aca="false">S345*H345</f>
        <v>0</v>
      </c>
      <c r="AR345" s="11" t="s">
        <v>317</v>
      </c>
      <c r="AT345" s="11" t="s">
        <v>140</v>
      </c>
      <c r="AU345" s="11" t="s">
        <v>85</v>
      </c>
      <c r="AY345" s="11" t="s">
        <v>138</v>
      </c>
      <c r="BE345" s="207" t="n">
        <f aca="false">IF(N345="základní",J345,0)</f>
        <v>0</v>
      </c>
      <c r="BF345" s="207" t="n">
        <f aca="false">IF(N345="snížená",J345,0)</f>
        <v>0</v>
      </c>
      <c r="BG345" s="207" t="n">
        <f aca="false">IF(N345="zákl. přenesená",J345,0)</f>
        <v>0</v>
      </c>
      <c r="BH345" s="207" t="n">
        <f aca="false">IF(N345="sníž. přenesená",J345,0)</f>
        <v>0</v>
      </c>
      <c r="BI345" s="207" t="n">
        <f aca="false">IF(N345="nulová",J345,0)</f>
        <v>0</v>
      </c>
      <c r="BJ345" s="11" t="s">
        <v>23</v>
      </c>
      <c r="BK345" s="207" t="n">
        <f aca="false">ROUND(I345*H345,2)</f>
        <v>0</v>
      </c>
      <c r="BL345" s="11" t="s">
        <v>317</v>
      </c>
      <c r="BM345" s="11" t="s">
        <v>586</v>
      </c>
    </row>
    <row r="346" s="31" customFormat="true" ht="22.5" hidden="false" customHeight="true" outlineLevel="0" collapsed="false">
      <c r="B346" s="32"/>
      <c r="D346" s="212" t="s">
        <v>145</v>
      </c>
      <c r="F346" s="213" t="s">
        <v>587</v>
      </c>
      <c r="I346" s="210"/>
      <c r="L346" s="32"/>
      <c r="M346" s="211"/>
      <c r="N346" s="33"/>
      <c r="O346" s="33"/>
      <c r="P346" s="33"/>
      <c r="Q346" s="33"/>
      <c r="R346" s="33"/>
      <c r="S346" s="33"/>
      <c r="T346" s="72"/>
      <c r="AT346" s="11" t="s">
        <v>145</v>
      </c>
      <c r="AU346" s="11" t="s">
        <v>85</v>
      </c>
    </row>
    <row r="347" s="237" customFormat="true" ht="22.5" hidden="false" customHeight="true" outlineLevel="0" collapsed="false">
      <c r="B347" s="238"/>
      <c r="D347" s="212" t="s">
        <v>214</v>
      </c>
      <c r="E347" s="239"/>
      <c r="F347" s="240" t="s">
        <v>588</v>
      </c>
      <c r="H347" s="239"/>
      <c r="I347" s="241"/>
      <c r="L347" s="238"/>
      <c r="M347" s="242"/>
      <c r="N347" s="243"/>
      <c r="O347" s="243"/>
      <c r="P347" s="243"/>
      <c r="Q347" s="243"/>
      <c r="R347" s="243"/>
      <c r="S347" s="243"/>
      <c r="T347" s="244"/>
      <c r="AT347" s="239" t="s">
        <v>214</v>
      </c>
      <c r="AU347" s="239" t="s">
        <v>85</v>
      </c>
      <c r="AV347" s="237" t="s">
        <v>23</v>
      </c>
      <c r="AW347" s="237" t="s">
        <v>41</v>
      </c>
      <c r="AX347" s="237" t="s">
        <v>78</v>
      </c>
      <c r="AY347" s="239" t="s">
        <v>138</v>
      </c>
    </row>
    <row r="348" s="218" customFormat="true" ht="22.5" hidden="false" customHeight="true" outlineLevel="0" collapsed="false">
      <c r="B348" s="219"/>
      <c r="D348" s="212" t="s">
        <v>214</v>
      </c>
      <c r="E348" s="220"/>
      <c r="F348" s="221" t="s">
        <v>589</v>
      </c>
      <c r="H348" s="222" t="n">
        <v>551.6</v>
      </c>
      <c r="I348" s="223"/>
      <c r="L348" s="219"/>
      <c r="M348" s="224"/>
      <c r="N348" s="225"/>
      <c r="O348" s="225"/>
      <c r="P348" s="225"/>
      <c r="Q348" s="225"/>
      <c r="R348" s="225"/>
      <c r="S348" s="225"/>
      <c r="T348" s="226"/>
      <c r="AT348" s="220" t="s">
        <v>214</v>
      </c>
      <c r="AU348" s="220" t="s">
        <v>85</v>
      </c>
      <c r="AV348" s="218" t="s">
        <v>85</v>
      </c>
      <c r="AW348" s="218" t="s">
        <v>41</v>
      </c>
      <c r="AX348" s="218" t="s">
        <v>78</v>
      </c>
      <c r="AY348" s="220" t="s">
        <v>138</v>
      </c>
    </row>
    <row r="349" s="227" customFormat="true" ht="22.5" hidden="false" customHeight="true" outlineLevel="0" collapsed="false">
      <c r="B349" s="228"/>
      <c r="D349" s="208" t="s">
        <v>214</v>
      </c>
      <c r="E349" s="229"/>
      <c r="F349" s="230" t="s">
        <v>216</v>
      </c>
      <c r="H349" s="231" t="n">
        <v>551.6</v>
      </c>
      <c r="I349" s="232"/>
      <c r="L349" s="228"/>
      <c r="M349" s="233"/>
      <c r="N349" s="234"/>
      <c r="O349" s="234"/>
      <c r="P349" s="234"/>
      <c r="Q349" s="234"/>
      <c r="R349" s="234"/>
      <c r="S349" s="234"/>
      <c r="T349" s="235"/>
      <c r="AT349" s="236" t="s">
        <v>214</v>
      </c>
      <c r="AU349" s="236" t="s">
        <v>85</v>
      </c>
      <c r="AV349" s="227" t="s">
        <v>137</v>
      </c>
      <c r="AW349" s="227" t="s">
        <v>41</v>
      </c>
      <c r="AX349" s="227" t="s">
        <v>23</v>
      </c>
      <c r="AY349" s="236" t="s">
        <v>138</v>
      </c>
    </row>
    <row r="350" s="31" customFormat="true" ht="22.5" hidden="false" customHeight="true" outlineLevel="0" collapsed="false">
      <c r="B350" s="195"/>
      <c r="C350" s="245" t="s">
        <v>590</v>
      </c>
      <c r="D350" s="245" t="s">
        <v>267</v>
      </c>
      <c r="E350" s="246" t="s">
        <v>591</v>
      </c>
      <c r="F350" s="247" t="s">
        <v>592</v>
      </c>
      <c r="G350" s="248" t="s">
        <v>249</v>
      </c>
      <c r="H350" s="249" t="n">
        <v>617.792</v>
      </c>
      <c r="I350" s="250"/>
      <c r="J350" s="251" t="n">
        <f aca="false">ROUND(I350*H350,2)</f>
        <v>0</v>
      </c>
      <c r="K350" s="247"/>
      <c r="L350" s="252"/>
      <c r="M350" s="253"/>
      <c r="N350" s="254" t="s">
        <v>49</v>
      </c>
      <c r="O350" s="33"/>
      <c r="P350" s="205" t="n">
        <f aca="false">O350*H350</f>
        <v>0</v>
      </c>
      <c r="Q350" s="205" t="n">
        <v>0.017</v>
      </c>
      <c r="R350" s="205" t="n">
        <f aca="false">Q350*H350</f>
        <v>10.502464</v>
      </c>
      <c r="S350" s="205" t="n">
        <v>0</v>
      </c>
      <c r="T350" s="206" t="n">
        <f aca="false">S350*H350</f>
        <v>0</v>
      </c>
      <c r="AR350" s="11" t="s">
        <v>407</v>
      </c>
      <c r="AT350" s="11" t="s">
        <v>267</v>
      </c>
      <c r="AU350" s="11" t="s">
        <v>85</v>
      </c>
      <c r="AY350" s="11" t="s">
        <v>138</v>
      </c>
      <c r="BE350" s="207" t="n">
        <f aca="false">IF(N350="základní",J350,0)</f>
        <v>0</v>
      </c>
      <c r="BF350" s="207" t="n">
        <f aca="false">IF(N350="snížená",J350,0)</f>
        <v>0</v>
      </c>
      <c r="BG350" s="207" t="n">
        <f aca="false">IF(N350="zákl. přenesená",J350,0)</f>
        <v>0</v>
      </c>
      <c r="BH350" s="207" t="n">
        <f aca="false">IF(N350="sníž. přenesená",J350,0)</f>
        <v>0</v>
      </c>
      <c r="BI350" s="207" t="n">
        <f aca="false">IF(N350="nulová",J350,0)</f>
        <v>0</v>
      </c>
      <c r="BJ350" s="11" t="s">
        <v>23</v>
      </c>
      <c r="BK350" s="207" t="n">
        <f aca="false">ROUND(I350*H350,2)</f>
        <v>0</v>
      </c>
      <c r="BL350" s="11" t="s">
        <v>317</v>
      </c>
      <c r="BM350" s="11" t="s">
        <v>593</v>
      </c>
    </row>
    <row r="351" s="31" customFormat="true" ht="22.5" hidden="false" customHeight="true" outlineLevel="0" collapsed="false">
      <c r="B351" s="32"/>
      <c r="D351" s="212" t="s">
        <v>145</v>
      </c>
      <c r="F351" s="213" t="s">
        <v>303</v>
      </c>
      <c r="I351" s="210"/>
      <c r="L351" s="32"/>
      <c r="M351" s="211"/>
      <c r="N351" s="33"/>
      <c r="O351" s="33"/>
      <c r="P351" s="33"/>
      <c r="Q351" s="33"/>
      <c r="R351" s="33"/>
      <c r="S351" s="33"/>
      <c r="T351" s="72"/>
      <c r="AT351" s="11" t="s">
        <v>145</v>
      </c>
      <c r="AU351" s="11" t="s">
        <v>85</v>
      </c>
    </row>
    <row r="352" s="218" customFormat="true" ht="22.5" hidden="false" customHeight="true" outlineLevel="0" collapsed="false">
      <c r="B352" s="219"/>
      <c r="D352" s="212" t="s">
        <v>214</v>
      </c>
      <c r="E352" s="220"/>
      <c r="F352" s="221" t="s">
        <v>594</v>
      </c>
      <c r="H352" s="222" t="n">
        <v>617.792</v>
      </c>
      <c r="I352" s="223"/>
      <c r="L352" s="219"/>
      <c r="M352" s="224"/>
      <c r="N352" s="225"/>
      <c r="O352" s="225"/>
      <c r="P352" s="225"/>
      <c r="Q352" s="225"/>
      <c r="R352" s="225"/>
      <c r="S352" s="225"/>
      <c r="T352" s="226"/>
      <c r="AT352" s="220" t="s">
        <v>214</v>
      </c>
      <c r="AU352" s="220" t="s">
        <v>85</v>
      </c>
      <c r="AV352" s="218" t="s">
        <v>85</v>
      </c>
      <c r="AW352" s="218" t="s">
        <v>41</v>
      </c>
      <c r="AX352" s="218" t="s">
        <v>78</v>
      </c>
      <c r="AY352" s="220" t="s">
        <v>138</v>
      </c>
    </row>
    <row r="353" s="227" customFormat="true" ht="22.5" hidden="false" customHeight="true" outlineLevel="0" collapsed="false">
      <c r="B353" s="228"/>
      <c r="D353" s="208" t="s">
        <v>214</v>
      </c>
      <c r="E353" s="229"/>
      <c r="F353" s="230" t="s">
        <v>216</v>
      </c>
      <c r="H353" s="231" t="n">
        <v>617.792</v>
      </c>
      <c r="I353" s="232"/>
      <c r="L353" s="228"/>
      <c r="M353" s="233"/>
      <c r="N353" s="234"/>
      <c r="O353" s="234"/>
      <c r="P353" s="234"/>
      <c r="Q353" s="234"/>
      <c r="R353" s="234"/>
      <c r="S353" s="234"/>
      <c r="T353" s="235"/>
      <c r="AT353" s="236" t="s">
        <v>214</v>
      </c>
      <c r="AU353" s="236" t="s">
        <v>85</v>
      </c>
      <c r="AV353" s="227" t="s">
        <v>137</v>
      </c>
      <c r="AW353" s="227" t="s">
        <v>41</v>
      </c>
      <c r="AX353" s="227" t="s">
        <v>23</v>
      </c>
      <c r="AY353" s="236" t="s">
        <v>138</v>
      </c>
    </row>
    <row r="354" s="31" customFormat="true" ht="22.5" hidden="false" customHeight="true" outlineLevel="0" collapsed="false">
      <c r="B354" s="195"/>
      <c r="C354" s="196" t="s">
        <v>595</v>
      </c>
      <c r="D354" s="196" t="s">
        <v>140</v>
      </c>
      <c r="E354" s="197" t="s">
        <v>596</v>
      </c>
      <c r="F354" s="198" t="s">
        <v>597</v>
      </c>
      <c r="G354" s="199" t="s">
        <v>472</v>
      </c>
      <c r="H354" s="200" t="n">
        <v>30.936</v>
      </c>
      <c r="I354" s="201"/>
      <c r="J354" s="202" t="n">
        <f aca="false">ROUND(I354*H354,2)</f>
        <v>0</v>
      </c>
      <c r="K354" s="198" t="s">
        <v>211</v>
      </c>
      <c r="L354" s="32"/>
      <c r="M354" s="203"/>
      <c r="N354" s="204" t="s">
        <v>49</v>
      </c>
      <c r="O354" s="33"/>
      <c r="P354" s="205" t="n">
        <f aca="false">O354*H354</f>
        <v>0</v>
      </c>
      <c r="Q354" s="205" t="n">
        <v>0</v>
      </c>
      <c r="R354" s="205" t="n">
        <f aca="false">Q354*H354</f>
        <v>0</v>
      </c>
      <c r="S354" s="205" t="n">
        <v>0</v>
      </c>
      <c r="T354" s="206" t="n">
        <f aca="false">S354*H354</f>
        <v>0</v>
      </c>
      <c r="AR354" s="11" t="s">
        <v>317</v>
      </c>
      <c r="AT354" s="11" t="s">
        <v>140</v>
      </c>
      <c r="AU354" s="11" t="s">
        <v>85</v>
      </c>
      <c r="AY354" s="11" t="s">
        <v>138</v>
      </c>
      <c r="BE354" s="207" t="n">
        <f aca="false">IF(N354="základní",J354,0)</f>
        <v>0</v>
      </c>
      <c r="BF354" s="207" t="n">
        <f aca="false">IF(N354="snížená",J354,0)</f>
        <v>0</v>
      </c>
      <c r="BG354" s="207" t="n">
        <f aca="false">IF(N354="zákl. přenesená",J354,0)</f>
        <v>0</v>
      </c>
      <c r="BH354" s="207" t="n">
        <f aca="false">IF(N354="sníž. přenesená",J354,0)</f>
        <v>0</v>
      </c>
      <c r="BI354" s="207" t="n">
        <f aca="false">IF(N354="nulová",J354,0)</f>
        <v>0</v>
      </c>
      <c r="BJ354" s="11" t="s">
        <v>23</v>
      </c>
      <c r="BK354" s="207" t="n">
        <f aca="false">ROUND(I354*H354,2)</f>
        <v>0</v>
      </c>
      <c r="BL354" s="11" t="s">
        <v>317</v>
      </c>
      <c r="BM354" s="11" t="s">
        <v>598</v>
      </c>
    </row>
    <row r="355" s="31" customFormat="true" ht="30" hidden="false" customHeight="true" outlineLevel="0" collapsed="false">
      <c r="B355" s="32"/>
      <c r="D355" s="212" t="s">
        <v>145</v>
      </c>
      <c r="F355" s="213" t="s">
        <v>599</v>
      </c>
      <c r="I355" s="210"/>
      <c r="L355" s="32"/>
      <c r="M355" s="211"/>
      <c r="N355" s="33"/>
      <c r="O355" s="33"/>
      <c r="P355" s="33"/>
      <c r="Q355" s="33"/>
      <c r="R355" s="33"/>
      <c r="S355" s="33"/>
      <c r="T355" s="72"/>
      <c r="AT355" s="11" t="s">
        <v>145</v>
      </c>
      <c r="AU355" s="11" t="s">
        <v>85</v>
      </c>
    </row>
    <row r="356" s="180" customFormat="true" ht="29.85" hidden="false" customHeight="true" outlineLevel="0" collapsed="false">
      <c r="B356" s="181"/>
      <c r="D356" s="192" t="s">
        <v>77</v>
      </c>
      <c r="E356" s="193" t="s">
        <v>600</v>
      </c>
      <c r="F356" s="193" t="s">
        <v>601</v>
      </c>
      <c r="I356" s="184"/>
      <c r="J356" s="194" t="n">
        <f aca="false">BK356</f>
        <v>0</v>
      </c>
      <c r="L356" s="181"/>
      <c r="M356" s="186"/>
      <c r="N356" s="187"/>
      <c r="O356" s="187"/>
      <c r="P356" s="188" t="n">
        <f aca="false">SUM(P357:P379)</f>
        <v>0</v>
      </c>
      <c r="Q356" s="187"/>
      <c r="R356" s="188" t="n">
        <f aca="false">SUM(R357:R379)</f>
        <v>0.33516011049</v>
      </c>
      <c r="S356" s="187"/>
      <c r="T356" s="189" t="n">
        <f aca="false">SUM(T357:T379)</f>
        <v>0</v>
      </c>
      <c r="AR356" s="182" t="s">
        <v>85</v>
      </c>
      <c r="AT356" s="190" t="s">
        <v>77</v>
      </c>
      <c r="AU356" s="190" t="s">
        <v>23</v>
      </c>
      <c r="AY356" s="182" t="s">
        <v>138</v>
      </c>
      <c r="BK356" s="191" t="n">
        <f aca="false">SUM(BK357:BK379)</f>
        <v>0</v>
      </c>
    </row>
    <row r="357" s="31" customFormat="true" ht="22.5" hidden="false" customHeight="true" outlineLevel="0" collapsed="false">
      <c r="B357" s="195"/>
      <c r="C357" s="196" t="s">
        <v>602</v>
      </c>
      <c r="D357" s="196" t="s">
        <v>140</v>
      </c>
      <c r="E357" s="197" t="s">
        <v>603</v>
      </c>
      <c r="F357" s="198" t="s">
        <v>604</v>
      </c>
      <c r="G357" s="199" t="s">
        <v>249</v>
      </c>
      <c r="H357" s="200" t="n">
        <v>628.781</v>
      </c>
      <c r="I357" s="201"/>
      <c r="J357" s="202" t="n">
        <f aca="false">ROUND(I357*H357,2)</f>
        <v>0</v>
      </c>
      <c r="K357" s="198" t="s">
        <v>211</v>
      </c>
      <c r="L357" s="32"/>
      <c r="M357" s="203"/>
      <c r="N357" s="204" t="s">
        <v>49</v>
      </c>
      <c r="O357" s="33"/>
      <c r="P357" s="205" t="n">
        <f aca="false">O357*H357</f>
        <v>0</v>
      </c>
      <c r="Q357" s="205" t="n">
        <v>0.00051069</v>
      </c>
      <c r="R357" s="205" t="n">
        <f aca="false">Q357*H357</f>
        <v>0.32111216889</v>
      </c>
      <c r="S357" s="205" t="n">
        <v>0</v>
      </c>
      <c r="T357" s="206" t="n">
        <f aca="false">S357*H357</f>
        <v>0</v>
      </c>
      <c r="AR357" s="11" t="s">
        <v>317</v>
      </c>
      <c r="AT357" s="11" t="s">
        <v>140</v>
      </c>
      <c r="AU357" s="11" t="s">
        <v>85</v>
      </c>
      <c r="AY357" s="11" t="s">
        <v>138</v>
      </c>
      <c r="BE357" s="207" t="n">
        <f aca="false">IF(N357="základní",J357,0)</f>
        <v>0</v>
      </c>
      <c r="BF357" s="207" t="n">
        <f aca="false">IF(N357="snížená",J357,0)</f>
        <v>0</v>
      </c>
      <c r="BG357" s="207" t="n">
        <f aca="false">IF(N357="zákl. přenesená",J357,0)</f>
        <v>0</v>
      </c>
      <c r="BH357" s="207" t="n">
        <f aca="false">IF(N357="sníž. přenesená",J357,0)</f>
        <v>0</v>
      </c>
      <c r="BI357" s="207" t="n">
        <f aca="false">IF(N357="nulová",J357,0)</f>
        <v>0</v>
      </c>
      <c r="BJ357" s="11" t="s">
        <v>23</v>
      </c>
      <c r="BK357" s="207" t="n">
        <f aca="false">ROUND(I357*H357,2)</f>
        <v>0</v>
      </c>
      <c r="BL357" s="11" t="s">
        <v>317</v>
      </c>
      <c r="BM357" s="11" t="s">
        <v>605</v>
      </c>
    </row>
    <row r="358" s="31" customFormat="true" ht="30" hidden="false" customHeight="true" outlineLevel="0" collapsed="false">
      <c r="B358" s="32"/>
      <c r="D358" s="212" t="s">
        <v>145</v>
      </c>
      <c r="F358" s="213" t="s">
        <v>606</v>
      </c>
      <c r="I358" s="210"/>
      <c r="L358" s="32"/>
      <c r="M358" s="211"/>
      <c r="N358" s="33"/>
      <c r="O358" s="33"/>
      <c r="P358" s="33"/>
      <c r="Q358" s="33"/>
      <c r="R358" s="33"/>
      <c r="S358" s="33"/>
      <c r="T358" s="72"/>
      <c r="AT358" s="11" t="s">
        <v>145</v>
      </c>
      <c r="AU358" s="11" t="s">
        <v>85</v>
      </c>
    </row>
    <row r="359" s="237" customFormat="true" ht="22.5" hidden="false" customHeight="true" outlineLevel="0" collapsed="false">
      <c r="B359" s="238"/>
      <c r="D359" s="212" t="s">
        <v>214</v>
      </c>
      <c r="E359" s="239"/>
      <c r="F359" s="240" t="s">
        <v>607</v>
      </c>
      <c r="H359" s="239"/>
      <c r="I359" s="241"/>
      <c r="L359" s="238"/>
      <c r="M359" s="242"/>
      <c r="N359" s="243"/>
      <c r="O359" s="243"/>
      <c r="P359" s="243"/>
      <c r="Q359" s="243"/>
      <c r="R359" s="243"/>
      <c r="S359" s="243"/>
      <c r="T359" s="244"/>
      <c r="AT359" s="239" t="s">
        <v>214</v>
      </c>
      <c r="AU359" s="239" t="s">
        <v>85</v>
      </c>
      <c r="AV359" s="237" t="s">
        <v>23</v>
      </c>
      <c r="AW359" s="237" t="s">
        <v>41</v>
      </c>
      <c r="AX359" s="237" t="s">
        <v>78</v>
      </c>
      <c r="AY359" s="239" t="s">
        <v>138</v>
      </c>
    </row>
    <row r="360" s="218" customFormat="true" ht="22.5" hidden="false" customHeight="true" outlineLevel="0" collapsed="false">
      <c r="B360" s="219"/>
      <c r="D360" s="212" t="s">
        <v>214</v>
      </c>
      <c r="E360" s="220"/>
      <c r="F360" s="221" t="s">
        <v>608</v>
      </c>
      <c r="H360" s="222" t="n">
        <v>225.792</v>
      </c>
      <c r="I360" s="223"/>
      <c r="L360" s="219"/>
      <c r="M360" s="224"/>
      <c r="N360" s="225"/>
      <c r="O360" s="225"/>
      <c r="P360" s="225"/>
      <c r="Q360" s="225"/>
      <c r="R360" s="225"/>
      <c r="S360" s="225"/>
      <c r="T360" s="226"/>
      <c r="AT360" s="220" t="s">
        <v>214</v>
      </c>
      <c r="AU360" s="220" t="s">
        <v>85</v>
      </c>
      <c r="AV360" s="218" t="s">
        <v>85</v>
      </c>
      <c r="AW360" s="218" t="s">
        <v>41</v>
      </c>
      <c r="AX360" s="218" t="s">
        <v>78</v>
      </c>
      <c r="AY360" s="220" t="s">
        <v>138</v>
      </c>
    </row>
    <row r="361" s="218" customFormat="true" ht="22.5" hidden="false" customHeight="true" outlineLevel="0" collapsed="false">
      <c r="B361" s="219"/>
      <c r="D361" s="212" t="s">
        <v>214</v>
      </c>
      <c r="E361" s="220"/>
      <c r="F361" s="221" t="s">
        <v>609</v>
      </c>
      <c r="H361" s="222" t="n">
        <v>215.04</v>
      </c>
      <c r="I361" s="223"/>
      <c r="L361" s="219"/>
      <c r="M361" s="224"/>
      <c r="N361" s="225"/>
      <c r="O361" s="225"/>
      <c r="P361" s="225"/>
      <c r="Q361" s="225"/>
      <c r="R361" s="225"/>
      <c r="S361" s="225"/>
      <c r="T361" s="226"/>
      <c r="AT361" s="220" t="s">
        <v>214</v>
      </c>
      <c r="AU361" s="220" t="s">
        <v>85</v>
      </c>
      <c r="AV361" s="218" t="s">
        <v>85</v>
      </c>
      <c r="AW361" s="218" t="s">
        <v>41</v>
      </c>
      <c r="AX361" s="218" t="s">
        <v>78</v>
      </c>
      <c r="AY361" s="220" t="s">
        <v>138</v>
      </c>
    </row>
    <row r="362" s="218" customFormat="true" ht="22.5" hidden="false" customHeight="true" outlineLevel="0" collapsed="false">
      <c r="B362" s="219"/>
      <c r="D362" s="212" t="s">
        <v>214</v>
      </c>
      <c r="E362" s="220"/>
      <c r="F362" s="221" t="s">
        <v>610</v>
      </c>
      <c r="H362" s="222" t="n">
        <v>21.708</v>
      </c>
      <c r="I362" s="223"/>
      <c r="L362" s="219"/>
      <c r="M362" s="224"/>
      <c r="N362" s="225"/>
      <c r="O362" s="225"/>
      <c r="P362" s="225"/>
      <c r="Q362" s="225"/>
      <c r="R362" s="225"/>
      <c r="S362" s="225"/>
      <c r="T362" s="226"/>
      <c r="AT362" s="220" t="s">
        <v>214</v>
      </c>
      <c r="AU362" s="220" t="s">
        <v>85</v>
      </c>
      <c r="AV362" s="218" t="s">
        <v>85</v>
      </c>
      <c r="AW362" s="218" t="s">
        <v>41</v>
      </c>
      <c r="AX362" s="218" t="s">
        <v>78</v>
      </c>
      <c r="AY362" s="220" t="s">
        <v>138</v>
      </c>
    </row>
    <row r="363" s="218" customFormat="true" ht="22.5" hidden="false" customHeight="true" outlineLevel="0" collapsed="false">
      <c r="B363" s="219"/>
      <c r="D363" s="212" t="s">
        <v>214</v>
      </c>
      <c r="E363" s="220"/>
      <c r="F363" s="221" t="s">
        <v>611</v>
      </c>
      <c r="H363" s="222" t="n">
        <v>16.192</v>
      </c>
      <c r="I363" s="223"/>
      <c r="L363" s="219"/>
      <c r="M363" s="224"/>
      <c r="N363" s="225"/>
      <c r="O363" s="225"/>
      <c r="P363" s="225"/>
      <c r="Q363" s="225"/>
      <c r="R363" s="225"/>
      <c r="S363" s="225"/>
      <c r="T363" s="226"/>
      <c r="AT363" s="220" t="s">
        <v>214</v>
      </c>
      <c r="AU363" s="220" t="s">
        <v>85</v>
      </c>
      <c r="AV363" s="218" t="s">
        <v>85</v>
      </c>
      <c r="AW363" s="218" t="s">
        <v>41</v>
      </c>
      <c r="AX363" s="218" t="s">
        <v>78</v>
      </c>
      <c r="AY363" s="220" t="s">
        <v>138</v>
      </c>
    </row>
    <row r="364" s="218" customFormat="true" ht="22.5" hidden="false" customHeight="true" outlineLevel="0" collapsed="false">
      <c r="B364" s="219"/>
      <c r="D364" s="212" t="s">
        <v>214</v>
      </c>
      <c r="E364" s="220"/>
      <c r="F364" s="221" t="s">
        <v>612</v>
      </c>
      <c r="H364" s="222" t="n">
        <v>40.192</v>
      </c>
      <c r="I364" s="223"/>
      <c r="L364" s="219"/>
      <c r="M364" s="224"/>
      <c r="N364" s="225"/>
      <c r="O364" s="225"/>
      <c r="P364" s="225"/>
      <c r="Q364" s="225"/>
      <c r="R364" s="225"/>
      <c r="S364" s="225"/>
      <c r="T364" s="226"/>
      <c r="AT364" s="220" t="s">
        <v>214</v>
      </c>
      <c r="AU364" s="220" t="s">
        <v>85</v>
      </c>
      <c r="AV364" s="218" t="s">
        <v>85</v>
      </c>
      <c r="AW364" s="218" t="s">
        <v>41</v>
      </c>
      <c r="AX364" s="218" t="s">
        <v>78</v>
      </c>
      <c r="AY364" s="220" t="s">
        <v>138</v>
      </c>
    </row>
    <row r="365" s="218" customFormat="true" ht="22.5" hidden="false" customHeight="true" outlineLevel="0" collapsed="false">
      <c r="B365" s="219"/>
      <c r="D365" s="212" t="s">
        <v>214</v>
      </c>
      <c r="E365" s="220"/>
      <c r="F365" s="221" t="s">
        <v>613</v>
      </c>
      <c r="H365" s="222" t="n">
        <v>42.007</v>
      </c>
      <c r="I365" s="223"/>
      <c r="L365" s="219"/>
      <c r="M365" s="224"/>
      <c r="N365" s="225"/>
      <c r="O365" s="225"/>
      <c r="P365" s="225"/>
      <c r="Q365" s="225"/>
      <c r="R365" s="225"/>
      <c r="S365" s="225"/>
      <c r="T365" s="226"/>
      <c r="AT365" s="220" t="s">
        <v>214</v>
      </c>
      <c r="AU365" s="220" t="s">
        <v>85</v>
      </c>
      <c r="AV365" s="218" t="s">
        <v>85</v>
      </c>
      <c r="AW365" s="218" t="s">
        <v>41</v>
      </c>
      <c r="AX365" s="218" t="s">
        <v>78</v>
      </c>
      <c r="AY365" s="220" t="s">
        <v>138</v>
      </c>
    </row>
    <row r="366" s="218" customFormat="true" ht="22.5" hidden="false" customHeight="true" outlineLevel="0" collapsed="false">
      <c r="B366" s="219"/>
      <c r="D366" s="212" t="s">
        <v>214</v>
      </c>
      <c r="E366" s="220"/>
      <c r="F366" s="221" t="s">
        <v>614</v>
      </c>
      <c r="H366" s="222" t="n">
        <v>6</v>
      </c>
      <c r="I366" s="223"/>
      <c r="L366" s="219"/>
      <c r="M366" s="224"/>
      <c r="N366" s="225"/>
      <c r="O366" s="225"/>
      <c r="P366" s="225"/>
      <c r="Q366" s="225"/>
      <c r="R366" s="225"/>
      <c r="S366" s="225"/>
      <c r="T366" s="226"/>
      <c r="AT366" s="220" t="s">
        <v>214</v>
      </c>
      <c r="AU366" s="220" t="s">
        <v>85</v>
      </c>
      <c r="AV366" s="218" t="s">
        <v>85</v>
      </c>
      <c r="AW366" s="218" t="s">
        <v>41</v>
      </c>
      <c r="AX366" s="218" t="s">
        <v>78</v>
      </c>
      <c r="AY366" s="220" t="s">
        <v>138</v>
      </c>
    </row>
    <row r="367" s="218" customFormat="true" ht="22.5" hidden="false" customHeight="true" outlineLevel="0" collapsed="false">
      <c r="B367" s="219"/>
      <c r="D367" s="212" t="s">
        <v>214</v>
      </c>
      <c r="E367" s="220"/>
      <c r="F367" s="221" t="s">
        <v>615</v>
      </c>
      <c r="H367" s="222" t="n">
        <v>4</v>
      </c>
      <c r="I367" s="223"/>
      <c r="L367" s="219"/>
      <c r="M367" s="224"/>
      <c r="N367" s="225"/>
      <c r="O367" s="225"/>
      <c r="P367" s="225"/>
      <c r="Q367" s="225"/>
      <c r="R367" s="225"/>
      <c r="S367" s="225"/>
      <c r="T367" s="226"/>
      <c r="AT367" s="220" t="s">
        <v>214</v>
      </c>
      <c r="AU367" s="220" t="s">
        <v>85</v>
      </c>
      <c r="AV367" s="218" t="s">
        <v>85</v>
      </c>
      <c r="AW367" s="218" t="s">
        <v>41</v>
      </c>
      <c r="AX367" s="218" t="s">
        <v>78</v>
      </c>
      <c r="AY367" s="220" t="s">
        <v>138</v>
      </c>
    </row>
    <row r="368" s="218" customFormat="true" ht="22.5" hidden="false" customHeight="true" outlineLevel="0" collapsed="false">
      <c r="B368" s="219"/>
      <c r="D368" s="212" t="s">
        <v>214</v>
      </c>
      <c r="E368" s="220"/>
      <c r="F368" s="221" t="s">
        <v>616</v>
      </c>
      <c r="H368" s="222" t="n">
        <v>0.688</v>
      </c>
      <c r="I368" s="223"/>
      <c r="L368" s="219"/>
      <c r="M368" s="224"/>
      <c r="N368" s="225"/>
      <c r="O368" s="225"/>
      <c r="P368" s="225"/>
      <c r="Q368" s="225"/>
      <c r="R368" s="225"/>
      <c r="S368" s="225"/>
      <c r="T368" s="226"/>
      <c r="AT368" s="220" t="s">
        <v>214</v>
      </c>
      <c r="AU368" s="220" t="s">
        <v>85</v>
      </c>
      <c r="AV368" s="218" t="s">
        <v>85</v>
      </c>
      <c r="AW368" s="218" t="s">
        <v>41</v>
      </c>
      <c r="AX368" s="218" t="s">
        <v>78</v>
      </c>
      <c r="AY368" s="220" t="s">
        <v>138</v>
      </c>
    </row>
    <row r="369" s="255" customFormat="true" ht="22.5" hidden="false" customHeight="true" outlineLevel="0" collapsed="false">
      <c r="B369" s="256"/>
      <c r="D369" s="212" t="s">
        <v>214</v>
      </c>
      <c r="E369" s="257"/>
      <c r="F369" s="258" t="s">
        <v>287</v>
      </c>
      <c r="H369" s="259" t="n">
        <v>571.619</v>
      </c>
      <c r="I369" s="260"/>
      <c r="L369" s="256"/>
      <c r="M369" s="261"/>
      <c r="N369" s="262"/>
      <c r="O369" s="262"/>
      <c r="P369" s="262"/>
      <c r="Q369" s="262"/>
      <c r="R369" s="262"/>
      <c r="S369" s="262"/>
      <c r="T369" s="263"/>
      <c r="AT369" s="257" t="s">
        <v>214</v>
      </c>
      <c r="AU369" s="257" t="s">
        <v>85</v>
      </c>
      <c r="AV369" s="255" t="s">
        <v>151</v>
      </c>
      <c r="AW369" s="255" t="s">
        <v>41</v>
      </c>
      <c r="AX369" s="255" t="s">
        <v>78</v>
      </c>
      <c r="AY369" s="257" t="s">
        <v>138</v>
      </c>
    </row>
    <row r="370" s="218" customFormat="true" ht="22.5" hidden="false" customHeight="true" outlineLevel="0" collapsed="false">
      <c r="B370" s="219"/>
      <c r="D370" s="212" t="s">
        <v>214</v>
      </c>
      <c r="E370" s="220"/>
      <c r="F370" s="221" t="s">
        <v>617</v>
      </c>
      <c r="H370" s="222" t="n">
        <v>57.162</v>
      </c>
      <c r="I370" s="223"/>
      <c r="L370" s="219"/>
      <c r="M370" s="224"/>
      <c r="N370" s="225"/>
      <c r="O370" s="225"/>
      <c r="P370" s="225"/>
      <c r="Q370" s="225"/>
      <c r="R370" s="225"/>
      <c r="S370" s="225"/>
      <c r="T370" s="226"/>
      <c r="AT370" s="220" t="s">
        <v>214</v>
      </c>
      <c r="AU370" s="220" t="s">
        <v>85</v>
      </c>
      <c r="AV370" s="218" t="s">
        <v>85</v>
      </c>
      <c r="AW370" s="218" t="s">
        <v>41</v>
      </c>
      <c r="AX370" s="218" t="s">
        <v>78</v>
      </c>
      <c r="AY370" s="220" t="s">
        <v>138</v>
      </c>
    </row>
    <row r="371" s="227" customFormat="true" ht="22.5" hidden="false" customHeight="true" outlineLevel="0" collapsed="false">
      <c r="B371" s="228"/>
      <c r="D371" s="208" t="s">
        <v>214</v>
      </c>
      <c r="E371" s="229"/>
      <c r="F371" s="230" t="s">
        <v>216</v>
      </c>
      <c r="H371" s="231" t="n">
        <v>628.781</v>
      </c>
      <c r="I371" s="232"/>
      <c r="L371" s="228"/>
      <c r="M371" s="233"/>
      <c r="N371" s="234"/>
      <c r="O371" s="234"/>
      <c r="P371" s="234"/>
      <c r="Q371" s="234"/>
      <c r="R371" s="234"/>
      <c r="S371" s="234"/>
      <c r="T371" s="235"/>
      <c r="AT371" s="236" t="s">
        <v>214</v>
      </c>
      <c r="AU371" s="236" t="s">
        <v>85</v>
      </c>
      <c r="AV371" s="227" t="s">
        <v>137</v>
      </c>
      <c r="AW371" s="227" t="s">
        <v>41</v>
      </c>
      <c r="AX371" s="227" t="s">
        <v>23</v>
      </c>
      <c r="AY371" s="236" t="s">
        <v>138</v>
      </c>
    </row>
    <row r="372" s="31" customFormat="true" ht="22.5" hidden="false" customHeight="true" outlineLevel="0" collapsed="false">
      <c r="B372" s="195"/>
      <c r="C372" s="196" t="s">
        <v>618</v>
      </c>
      <c r="D372" s="196" t="s">
        <v>140</v>
      </c>
      <c r="E372" s="197" t="s">
        <v>619</v>
      </c>
      <c r="F372" s="198" t="s">
        <v>620</v>
      </c>
      <c r="G372" s="199" t="s">
        <v>249</v>
      </c>
      <c r="H372" s="200" t="n">
        <v>55.44</v>
      </c>
      <c r="I372" s="201"/>
      <c r="J372" s="202" t="n">
        <f aca="false">ROUND(I372*H372,2)</f>
        <v>0</v>
      </c>
      <c r="K372" s="198" t="s">
        <v>211</v>
      </c>
      <c r="L372" s="32"/>
      <c r="M372" s="203"/>
      <c r="N372" s="204" t="s">
        <v>49</v>
      </c>
      <c r="O372" s="33"/>
      <c r="P372" s="205" t="n">
        <f aca="false">O372*H372</f>
        <v>0</v>
      </c>
      <c r="Q372" s="205" t="n">
        <v>0.00025339</v>
      </c>
      <c r="R372" s="205" t="n">
        <f aca="false">Q372*H372</f>
        <v>0.0140479416</v>
      </c>
      <c r="S372" s="205" t="n">
        <v>0</v>
      </c>
      <c r="T372" s="206" t="n">
        <f aca="false">S372*H372</f>
        <v>0</v>
      </c>
      <c r="AR372" s="11" t="s">
        <v>317</v>
      </c>
      <c r="AT372" s="11" t="s">
        <v>140</v>
      </c>
      <c r="AU372" s="11" t="s">
        <v>85</v>
      </c>
      <c r="AY372" s="11" t="s">
        <v>138</v>
      </c>
      <c r="BE372" s="207" t="n">
        <f aca="false">IF(N372="základní",J372,0)</f>
        <v>0</v>
      </c>
      <c r="BF372" s="207" t="n">
        <f aca="false">IF(N372="snížená",J372,0)</f>
        <v>0</v>
      </c>
      <c r="BG372" s="207" t="n">
        <f aca="false">IF(N372="zákl. přenesená",J372,0)</f>
        <v>0</v>
      </c>
      <c r="BH372" s="207" t="n">
        <f aca="false">IF(N372="sníž. přenesená",J372,0)</f>
        <v>0</v>
      </c>
      <c r="BI372" s="207" t="n">
        <f aca="false">IF(N372="nulová",J372,0)</f>
        <v>0</v>
      </c>
      <c r="BJ372" s="11" t="s">
        <v>23</v>
      </c>
      <c r="BK372" s="207" t="n">
        <f aca="false">ROUND(I372*H372,2)</f>
        <v>0</v>
      </c>
      <c r="BL372" s="11" t="s">
        <v>317</v>
      </c>
      <c r="BM372" s="11" t="s">
        <v>621</v>
      </c>
    </row>
    <row r="373" s="31" customFormat="true" ht="22.5" hidden="false" customHeight="true" outlineLevel="0" collapsed="false">
      <c r="B373" s="32"/>
      <c r="D373" s="212" t="s">
        <v>145</v>
      </c>
      <c r="F373" s="213" t="s">
        <v>622</v>
      </c>
      <c r="I373" s="210"/>
      <c r="L373" s="32"/>
      <c r="M373" s="211"/>
      <c r="N373" s="33"/>
      <c r="O373" s="33"/>
      <c r="P373" s="33"/>
      <c r="Q373" s="33"/>
      <c r="R373" s="33"/>
      <c r="S373" s="33"/>
      <c r="T373" s="72"/>
      <c r="AT373" s="11" t="s">
        <v>145</v>
      </c>
      <c r="AU373" s="11" t="s">
        <v>85</v>
      </c>
    </row>
    <row r="374" s="237" customFormat="true" ht="22.5" hidden="false" customHeight="true" outlineLevel="0" collapsed="false">
      <c r="B374" s="238"/>
      <c r="D374" s="212" t="s">
        <v>214</v>
      </c>
      <c r="E374" s="239"/>
      <c r="F374" s="240" t="s">
        <v>309</v>
      </c>
      <c r="H374" s="239"/>
      <c r="I374" s="241"/>
      <c r="L374" s="238"/>
      <c r="M374" s="242"/>
      <c r="N374" s="243"/>
      <c r="O374" s="243"/>
      <c r="P374" s="243"/>
      <c r="Q374" s="243"/>
      <c r="R374" s="243"/>
      <c r="S374" s="243"/>
      <c r="T374" s="244"/>
      <c r="AT374" s="239" t="s">
        <v>214</v>
      </c>
      <c r="AU374" s="239" t="s">
        <v>85</v>
      </c>
      <c r="AV374" s="237" t="s">
        <v>23</v>
      </c>
      <c r="AW374" s="237" t="s">
        <v>41</v>
      </c>
      <c r="AX374" s="237" t="s">
        <v>78</v>
      </c>
      <c r="AY374" s="239" t="s">
        <v>138</v>
      </c>
    </row>
    <row r="375" s="237" customFormat="true" ht="22.5" hidden="false" customHeight="true" outlineLevel="0" collapsed="false">
      <c r="B375" s="238"/>
      <c r="D375" s="212" t="s">
        <v>214</v>
      </c>
      <c r="E375" s="239"/>
      <c r="F375" s="240" t="s">
        <v>623</v>
      </c>
      <c r="H375" s="239"/>
      <c r="I375" s="241"/>
      <c r="L375" s="238"/>
      <c r="M375" s="242"/>
      <c r="N375" s="243"/>
      <c r="O375" s="243"/>
      <c r="P375" s="243"/>
      <c r="Q375" s="243"/>
      <c r="R375" s="243"/>
      <c r="S375" s="243"/>
      <c r="T375" s="244"/>
      <c r="AT375" s="239" t="s">
        <v>214</v>
      </c>
      <c r="AU375" s="239" t="s">
        <v>85</v>
      </c>
      <c r="AV375" s="237" t="s">
        <v>23</v>
      </c>
      <c r="AW375" s="237" t="s">
        <v>41</v>
      </c>
      <c r="AX375" s="237" t="s">
        <v>78</v>
      </c>
      <c r="AY375" s="239" t="s">
        <v>138</v>
      </c>
    </row>
    <row r="376" s="218" customFormat="true" ht="22.5" hidden="false" customHeight="true" outlineLevel="0" collapsed="false">
      <c r="B376" s="219"/>
      <c r="D376" s="212" t="s">
        <v>214</v>
      </c>
      <c r="E376" s="220"/>
      <c r="F376" s="221" t="s">
        <v>624</v>
      </c>
      <c r="H376" s="222" t="n">
        <v>12.24</v>
      </c>
      <c r="I376" s="223"/>
      <c r="L376" s="219"/>
      <c r="M376" s="224"/>
      <c r="N376" s="225"/>
      <c r="O376" s="225"/>
      <c r="P376" s="225"/>
      <c r="Q376" s="225"/>
      <c r="R376" s="225"/>
      <c r="S376" s="225"/>
      <c r="T376" s="226"/>
      <c r="AT376" s="220" t="s">
        <v>214</v>
      </c>
      <c r="AU376" s="220" t="s">
        <v>85</v>
      </c>
      <c r="AV376" s="218" t="s">
        <v>85</v>
      </c>
      <c r="AW376" s="218" t="s">
        <v>41</v>
      </c>
      <c r="AX376" s="218" t="s">
        <v>78</v>
      </c>
      <c r="AY376" s="220" t="s">
        <v>138</v>
      </c>
    </row>
    <row r="377" s="237" customFormat="true" ht="22.5" hidden="false" customHeight="true" outlineLevel="0" collapsed="false">
      <c r="B377" s="238"/>
      <c r="D377" s="212" t="s">
        <v>214</v>
      </c>
      <c r="E377" s="239"/>
      <c r="F377" s="240" t="s">
        <v>625</v>
      </c>
      <c r="H377" s="239"/>
      <c r="I377" s="241"/>
      <c r="L377" s="238"/>
      <c r="M377" s="242"/>
      <c r="N377" s="243"/>
      <c r="O377" s="243"/>
      <c r="P377" s="243"/>
      <c r="Q377" s="243"/>
      <c r="R377" s="243"/>
      <c r="S377" s="243"/>
      <c r="T377" s="244"/>
      <c r="AT377" s="239" t="s">
        <v>214</v>
      </c>
      <c r="AU377" s="239" t="s">
        <v>85</v>
      </c>
      <c r="AV377" s="237" t="s">
        <v>23</v>
      </c>
      <c r="AW377" s="237" t="s">
        <v>41</v>
      </c>
      <c r="AX377" s="237" t="s">
        <v>78</v>
      </c>
      <c r="AY377" s="239" t="s">
        <v>138</v>
      </c>
    </row>
    <row r="378" s="218" customFormat="true" ht="22.5" hidden="false" customHeight="true" outlineLevel="0" collapsed="false">
      <c r="B378" s="219"/>
      <c r="D378" s="212" t="s">
        <v>214</v>
      </c>
      <c r="E378" s="220"/>
      <c r="F378" s="221" t="s">
        <v>626</v>
      </c>
      <c r="H378" s="222" t="n">
        <v>43.2</v>
      </c>
      <c r="I378" s="223"/>
      <c r="L378" s="219"/>
      <c r="M378" s="224"/>
      <c r="N378" s="225"/>
      <c r="O378" s="225"/>
      <c r="P378" s="225"/>
      <c r="Q378" s="225"/>
      <c r="R378" s="225"/>
      <c r="S378" s="225"/>
      <c r="T378" s="226"/>
      <c r="AT378" s="220" t="s">
        <v>214</v>
      </c>
      <c r="AU378" s="220" t="s">
        <v>85</v>
      </c>
      <c r="AV378" s="218" t="s">
        <v>85</v>
      </c>
      <c r="AW378" s="218" t="s">
        <v>41</v>
      </c>
      <c r="AX378" s="218" t="s">
        <v>78</v>
      </c>
      <c r="AY378" s="220" t="s">
        <v>138</v>
      </c>
    </row>
    <row r="379" s="227" customFormat="true" ht="22.5" hidden="false" customHeight="true" outlineLevel="0" collapsed="false">
      <c r="B379" s="228"/>
      <c r="D379" s="212" t="s">
        <v>214</v>
      </c>
      <c r="E379" s="236"/>
      <c r="F379" s="264" t="s">
        <v>216</v>
      </c>
      <c r="H379" s="265" t="n">
        <v>55.44</v>
      </c>
      <c r="I379" s="232"/>
      <c r="L379" s="228"/>
      <c r="M379" s="266"/>
      <c r="N379" s="267"/>
      <c r="O379" s="267"/>
      <c r="P379" s="267"/>
      <c r="Q379" s="267"/>
      <c r="R379" s="267"/>
      <c r="S379" s="267"/>
      <c r="T379" s="268"/>
      <c r="AT379" s="236" t="s">
        <v>214</v>
      </c>
      <c r="AU379" s="236" t="s">
        <v>85</v>
      </c>
      <c r="AV379" s="227" t="s">
        <v>137</v>
      </c>
      <c r="AW379" s="227" t="s">
        <v>41</v>
      </c>
      <c r="AX379" s="227" t="s">
        <v>23</v>
      </c>
      <c r="AY379" s="236" t="s">
        <v>138</v>
      </c>
    </row>
    <row r="380" s="31" customFormat="true" ht="6.95" hidden="false" customHeight="true" outlineLevel="0" collapsed="false">
      <c r="B380" s="53"/>
      <c r="C380" s="54"/>
      <c r="D380" s="54"/>
      <c r="E380" s="54"/>
      <c r="F380" s="54"/>
      <c r="G380" s="54"/>
      <c r="H380" s="54"/>
      <c r="I380" s="145"/>
      <c r="J380" s="54"/>
      <c r="K380" s="54"/>
      <c r="L380" s="32"/>
    </row>
    <row r="381" customFormat="false" ht="13.5" hidden="false" customHeight="false" outlineLevel="0" collapsed="false">
      <c r="AT381" s="217"/>
    </row>
  </sheetData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4</v>
      </c>
      <c r="G1" s="5" t="s">
        <v>105</v>
      </c>
      <c r="H1" s="5"/>
      <c r="I1" s="123"/>
      <c r="J1" s="5" t="s">
        <v>106</v>
      </c>
      <c r="K1" s="122" t="s">
        <v>107</v>
      </c>
      <c r="L1" s="5" t="s">
        <v>10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09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Novostavba garáží (3ks) a přístřešku na posypový materiál v areálu KSÚSV v Horní Cerekv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10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627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2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628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103</v>
      </c>
      <c r="G13" s="33"/>
      <c r="H13" s="33"/>
      <c r="I13" s="129" t="s">
        <v>22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4</v>
      </c>
      <c r="E14" s="33"/>
      <c r="F14" s="22" t="s">
        <v>25</v>
      </c>
      <c r="G14" s="33"/>
      <c r="H14" s="33"/>
      <c r="I14" s="129" t="s">
        <v>26</v>
      </c>
      <c r="J14" s="67" t="str">
        <f aca="false">'Rekapitulace stavby'!AN8</f>
        <v>27.10.2015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0</v>
      </c>
      <c r="E16" s="33"/>
      <c r="F16" s="33"/>
      <c r="G16" s="33"/>
      <c r="H16" s="33"/>
      <c r="I16" s="129" t="s">
        <v>31</v>
      </c>
      <c r="J16" s="22" t="s">
        <v>32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3</v>
      </c>
      <c r="F17" s="33"/>
      <c r="G17" s="33"/>
      <c r="H17" s="33"/>
      <c r="I17" s="129" t="s">
        <v>34</v>
      </c>
      <c r="J17" s="22"/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5</v>
      </c>
      <c r="E19" s="33"/>
      <c r="F19" s="33"/>
      <c r="G19" s="33"/>
      <c r="H19" s="33"/>
      <c r="I19" s="129" t="s">
        <v>31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4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7</v>
      </c>
      <c r="E22" s="33"/>
      <c r="F22" s="33"/>
      <c r="G22" s="33"/>
      <c r="H22" s="33"/>
      <c r="I22" s="129" t="s">
        <v>31</v>
      </c>
      <c r="J22" s="22" t="s">
        <v>38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39</v>
      </c>
      <c r="F23" s="33"/>
      <c r="G23" s="33"/>
      <c r="H23" s="33"/>
      <c r="I23" s="129" t="s">
        <v>34</v>
      </c>
      <c r="J23" s="22" t="s">
        <v>40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2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629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4</v>
      </c>
      <c r="E29" s="33"/>
      <c r="F29" s="33"/>
      <c r="G29" s="33"/>
      <c r="H29" s="33"/>
      <c r="I29" s="127"/>
      <c r="J29" s="84" t="n">
        <f aca="false">ROUND(J86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6</v>
      </c>
      <c r="G31" s="33"/>
      <c r="H31" s="33"/>
      <c r="I31" s="138" t="s">
        <v>45</v>
      </c>
      <c r="J31" s="38" t="s">
        <v>47</v>
      </c>
      <c r="K31" s="37"/>
    </row>
    <row r="32" s="31" customFormat="true" ht="14.45" hidden="false" customHeight="true" outlineLevel="0" collapsed="false">
      <c r="B32" s="32"/>
      <c r="C32" s="33"/>
      <c r="D32" s="42" t="s">
        <v>48</v>
      </c>
      <c r="E32" s="42" t="s">
        <v>49</v>
      </c>
      <c r="F32" s="139" t="n">
        <f aca="false">ROUND(SUM(BE86:BE128),2)</f>
        <v>0</v>
      </c>
      <c r="G32" s="33"/>
      <c r="H32" s="33"/>
      <c r="I32" s="140" t="n">
        <v>0.21</v>
      </c>
      <c r="J32" s="139" t="n">
        <f aca="false">ROUND(ROUND((SUM(BE86:BE128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0</v>
      </c>
      <c r="F33" s="139" t="n">
        <f aca="false">ROUND(SUM(BF86:BF128),2)</f>
        <v>0</v>
      </c>
      <c r="G33" s="33"/>
      <c r="H33" s="33"/>
      <c r="I33" s="140" t="n">
        <v>0.15</v>
      </c>
      <c r="J33" s="139" t="n">
        <f aca="false">ROUND(ROUND((SUM(BF86:BF128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39" t="n">
        <f aca="false">ROUND(SUM(BG86:BG128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2</v>
      </c>
      <c r="F35" s="139" t="n">
        <f aca="false">ROUND(SUM(BH86:BH128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3</v>
      </c>
      <c r="F36" s="139" t="n">
        <f aca="false">ROUND(SUM(BI86:BI128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4</v>
      </c>
      <c r="E38" s="48"/>
      <c r="F38" s="48"/>
      <c r="G38" s="141" t="s">
        <v>55</v>
      </c>
      <c r="H38" s="49" t="s">
        <v>56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4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Novostavba garáží (3ks) a přístřešku na posypový materiál v areálu KSÚSV v Horní Cerekv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10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627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2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IO-01 - Zpevněné plochy  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4</v>
      </c>
      <c r="D53" s="33"/>
      <c r="E53" s="33"/>
      <c r="F53" s="22" t="str">
        <f aca="false">F14</f>
        <v>město Horní Cerekev, areál KSÚSV</v>
      </c>
      <c r="G53" s="33"/>
      <c r="H53" s="33"/>
      <c r="I53" s="129" t="s">
        <v>26</v>
      </c>
      <c r="J53" s="67" t="str">
        <f aca="false">IF(J14="","",J14)</f>
        <v>27.10.2015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0</v>
      </c>
      <c r="D55" s="33"/>
      <c r="E55" s="33"/>
      <c r="F55" s="22" t="str">
        <f aca="false">E17</f>
        <v>Krajská správa a údržba silnic Vysočiny</v>
      </c>
      <c r="G55" s="33"/>
      <c r="H55" s="33"/>
      <c r="I55" s="129" t="s">
        <v>37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5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5</v>
      </c>
      <c r="D58" s="46"/>
      <c r="E58" s="46"/>
      <c r="F58" s="46"/>
      <c r="G58" s="46"/>
      <c r="H58" s="46"/>
      <c r="I58" s="149"/>
      <c r="J58" s="150" t="s">
        <v>116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7</v>
      </c>
      <c r="D60" s="33"/>
      <c r="E60" s="33"/>
      <c r="F60" s="33"/>
      <c r="G60" s="33"/>
      <c r="H60" s="33"/>
      <c r="I60" s="127"/>
      <c r="J60" s="84" t="n">
        <f aca="false">J86</f>
        <v>0</v>
      </c>
      <c r="K60" s="37"/>
      <c r="AU60" s="11" t="s">
        <v>118</v>
      </c>
    </row>
    <row r="61" s="152" customFormat="true" ht="24.95" hidden="false" customHeight="true" outlineLevel="0" collapsed="false">
      <c r="B61" s="153"/>
      <c r="C61" s="154"/>
      <c r="D61" s="155" t="s">
        <v>192</v>
      </c>
      <c r="E61" s="156"/>
      <c r="F61" s="156"/>
      <c r="G61" s="156"/>
      <c r="H61" s="156"/>
      <c r="I61" s="157"/>
      <c r="J61" s="158" t="n">
        <f aca="false">J87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93</v>
      </c>
      <c r="E62" s="163"/>
      <c r="F62" s="163"/>
      <c r="G62" s="163"/>
      <c r="H62" s="163"/>
      <c r="I62" s="164"/>
      <c r="J62" s="165" t="n">
        <f aca="false">J88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630</v>
      </c>
      <c r="E63" s="163"/>
      <c r="F63" s="163"/>
      <c r="G63" s="163"/>
      <c r="H63" s="163"/>
      <c r="I63" s="164"/>
      <c r="J63" s="165" t="n">
        <f aca="false">J107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200</v>
      </c>
      <c r="E64" s="163"/>
      <c r="F64" s="163"/>
      <c r="G64" s="163"/>
      <c r="H64" s="163"/>
      <c r="I64" s="164"/>
      <c r="J64" s="165" t="n">
        <f aca="false">J126</f>
        <v>0</v>
      </c>
      <c r="K64" s="16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5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46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21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26" t="str">
        <f aca="false">E7</f>
        <v>Novostavba garáží (3ks) a přístřešku na posypový materiál v areálu KSÚSV v Horní Cerekvi</v>
      </c>
      <c r="F74" s="126"/>
      <c r="G74" s="126"/>
      <c r="H74" s="126"/>
      <c r="L74" s="32"/>
    </row>
    <row r="75" customFormat="false" ht="15" hidden="false" customHeight="false" outlineLevel="0" collapsed="false">
      <c r="B75" s="15"/>
      <c r="C75" s="61" t="s">
        <v>110</v>
      </c>
      <c r="L75" s="15"/>
    </row>
    <row r="76" s="31" customFormat="true" ht="22.5" hidden="false" customHeight="true" outlineLevel="0" collapsed="false">
      <c r="B76" s="32"/>
      <c r="E76" s="126" t="s">
        <v>627</v>
      </c>
      <c r="F76" s="126"/>
      <c r="G76" s="126"/>
      <c r="H76" s="126"/>
      <c r="L76" s="32"/>
    </row>
    <row r="77" s="31" customFormat="true" ht="14.45" hidden="false" customHeight="true" outlineLevel="0" collapsed="false">
      <c r="B77" s="32"/>
      <c r="C77" s="61" t="s">
        <v>112</v>
      </c>
      <c r="L77" s="32"/>
    </row>
    <row r="78" s="31" customFormat="true" ht="23.25" hidden="false" customHeight="true" outlineLevel="0" collapsed="false">
      <c r="B78" s="32"/>
      <c r="E78" s="65" t="str">
        <f aca="false">E11</f>
        <v>IO-01 - Zpevněné plochy  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67" t="str">
        <f aca="false">F14</f>
        <v>město Horní Cerekev, areál KSÚSV</v>
      </c>
      <c r="I80" s="168" t="s">
        <v>26</v>
      </c>
      <c r="J80" s="169" t="str">
        <f aca="false">IF(J14="","",J14)</f>
        <v>27.10.2015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67" t="str">
        <f aca="false">E17</f>
        <v>Krajská správa a údržba silnic Vysočiny</v>
      </c>
      <c r="I82" s="168" t="s">
        <v>37</v>
      </c>
      <c r="J82" s="167" t="str">
        <f aca="false">E23</f>
        <v>PROJEKT CENTRUM NOVA s.r.o.</v>
      </c>
      <c r="L82" s="32"/>
    </row>
    <row r="83" s="31" customFormat="true" ht="14.45" hidden="false" customHeight="true" outlineLevel="0" collapsed="false">
      <c r="B83" s="32"/>
      <c r="C83" s="61" t="s">
        <v>35</v>
      </c>
      <c r="F83" s="167" t="str">
        <f aca="false">IF(E20="","",E20)</f>
        <v/>
      </c>
      <c r="L83" s="32"/>
    </row>
    <row r="84" s="31" customFormat="true" ht="10.35" hidden="false" customHeight="true" outlineLevel="0" collapsed="false">
      <c r="B84" s="32"/>
      <c r="L84" s="32"/>
    </row>
    <row r="85" s="170" customFormat="true" ht="29.25" hidden="false" customHeight="true" outlineLevel="0" collapsed="false">
      <c r="B85" s="171"/>
      <c r="C85" s="172" t="s">
        <v>122</v>
      </c>
      <c r="D85" s="173" t="s">
        <v>63</v>
      </c>
      <c r="E85" s="173" t="s">
        <v>59</v>
      </c>
      <c r="F85" s="173" t="s">
        <v>123</v>
      </c>
      <c r="G85" s="173" t="s">
        <v>124</v>
      </c>
      <c r="H85" s="173" t="s">
        <v>125</v>
      </c>
      <c r="I85" s="174" t="s">
        <v>126</v>
      </c>
      <c r="J85" s="173" t="s">
        <v>116</v>
      </c>
      <c r="K85" s="175" t="s">
        <v>127</v>
      </c>
      <c r="L85" s="171"/>
      <c r="M85" s="77" t="s">
        <v>128</v>
      </c>
      <c r="N85" s="78" t="s">
        <v>48</v>
      </c>
      <c r="O85" s="78" t="s">
        <v>129</v>
      </c>
      <c r="P85" s="78" t="s">
        <v>130</v>
      </c>
      <c r="Q85" s="78" t="s">
        <v>131</v>
      </c>
      <c r="R85" s="78" t="s">
        <v>132</v>
      </c>
      <c r="S85" s="78" t="s">
        <v>133</v>
      </c>
      <c r="T85" s="79" t="s">
        <v>134</v>
      </c>
    </row>
    <row r="86" s="31" customFormat="true" ht="29.25" hidden="false" customHeight="true" outlineLevel="0" collapsed="false">
      <c r="B86" s="32"/>
      <c r="C86" s="81" t="s">
        <v>117</v>
      </c>
      <c r="J86" s="176" t="n">
        <f aca="false">BK86</f>
        <v>0</v>
      </c>
      <c r="L86" s="32"/>
      <c r="M86" s="80"/>
      <c r="N86" s="70"/>
      <c r="O86" s="70"/>
      <c r="P86" s="177" t="n">
        <f aca="false">P87</f>
        <v>0</v>
      </c>
      <c r="Q86" s="70"/>
      <c r="R86" s="177" t="n">
        <f aca="false">R87</f>
        <v>666.8720112</v>
      </c>
      <c r="S86" s="70"/>
      <c r="T86" s="178" t="n">
        <f aca="false">T87</f>
        <v>0</v>
      </c>
      <c r="AT86" s="11" t="s">
        <v>77</v>
      </c>
      <c r="AU86" s="11" t="s">
        <v>118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7</v>
      </c>
      <c r="E87" s="183" t="s">
        <v>205</v>
      </c>
      <c r="F87" s="183" t="s">
        <v>206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107+P126</f>
        <v>0</v>
      </c>
      <c r="Q87" s="187"/>
      <c r="R87" s="188" t="n">
        <f aca="false">R88+R107+R126</f>
        <v>666.8720112</v>
      </c>
      <c r="S87" s="187"/>
      <c r="T87" s="189" t="n">
        <f aca="false">T88+T107+T126</f>
        <v>0</v>
      </c>
      <c r="AR87" s="182" t="s">
        <v>23</v>
      </c>
      <c r="AT87" s="190" t="s">
        <v>77</v>
      </c>
      <c r="AU87" s="190" t="s">
        <v>78</v>
      </c>
      <c r="AY87" s="182" t="s">
        <v>138</v>
      </c>
      <c r="BK87" s="191" t="n">
        <f aca="false">BK88+BK107+BK126</f>
        <v>0</v>
      </c>
    </row>
    <row r="88" s="180" customFormat="true" ht="19.9" hidden="false" customHeight="true" outlineLevel="0" collapsed="false">
      <c r="B88" s="181"/>
      <c r="D88" s="192" t="s">
        <v>77</v>
      </c>
      <c r="E88" s="193" t="s">
        <v>23</v>
      </c>
      <c r="F88" s="193" t="s">
        <v>207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106)</f>
        <v>0</v>
      </c>
      <c r="Q88" s="187"/>
      <c r="R88" s="188" t="n">
        <f aca="false">SUM(R89:R106)</f>
        <v>0</v>
      </c>
      <c r="S88" s="187"/>
      <c r="T88" s="189" t="n">
        <f aca="false">SUM(T89:T106)</f>
        <v>0</v>
      </c>
      <c r="AR88" s="182" t="s">
        <v>23</v>
      </c>
      <c r="AT88" s="190" t="s">
        <v>77</v>
      </c>
      <c r="AU88" s="190" t="s">
        <v>23</v>
      </c>
      <c r="AY88" s="182" t="s">
        <v>138</v>
      </c>
      <c r="BK88" s="191" t="n">
        <f aca="false">SUM(BK89:BK106)</f>
        <v>0</v>
      </c>
    </row>
    <row r="89" s="31" customFormat="true" ht="22.5" hidden="false" customHeight="true" outlineLevel="0" collapsed="false">
      <c r="B89" s="195"/>
      <c r="C89" s="196" t="s">
        <v>23</v>
      </c>
      <c r="D89" s="196" t="s">
        <v>140</v>
      </c>
      <c r="E89" s="197" t="s">
        <v>208</v>
      </c>
      <c r="F89" s="198" t="s">
        <v>209</v>
      </c>
      <c r="G89" s="199" t="s">
        <v>210</v>
      </c>
      <c r="H89" s="200" t="n">
        <v>158.4</v>
      </c>
      <c r="I89" s="201"/>
      <c r="J89" s="202" t="n">
        <f aca="false">ROUND(I89*H89,2)</f>
        <v>0</v>
      </c>
      <c r="K89" s="198" t="s">
        <v>211</v>
      </c>
      <c r="L89" s="32"/>
      <c r="M89" s="203"/>
      <c r="N89" s="204" t="s">
        <v>49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37</v>
      </c>
      <c r="AT89" s="11" t="s">
        <v>140</v>
      </c>
      <c r="AU89" s="11" t="s">
        <v>85</v>
      </c>
      <c r="AY89" s="11" t="s">
        <v>138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3</v>
      </c>
      <c r="BK89" s="207" t="n">
        <f aca="false">ROUND(I89*H89,2)</f>
        <v>0</v>
      </c>
      <c r="BL89" s="11" t="s">
        <v>137</v>
      </c>
      <c r="BM89" s="11" t="s">
        <v>631</v>
      </c>
    </row>
    <row r="90" s="31" customFormat="true" ht="30" hidden="false" customHeight="true" outlineLevel="0" collapsed="false">
      <c r="B90" s="32"/>
      <c r="D90" s="212" t="s">
        <v>145</v>
      </c>
      <c r="F90" s="213" t="s">
        <v>213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45</v>
      </c>
      <c r="AU90" s="11" t="s">
        <v>85</v>
      </c>
    </row>
    <row r="91" s="218" customFormat="true" ht="22.5" hidden="false" customHeight="true" outlineLevel="0" collapsed="false">
      <c r="B91" s="219"/>
      <c r="D91" s="212" t="s">
        <v>214</v>
      </c>
      <c r="E91" s="220"/>
      <c r="F91" s="221" t="s">
        <v>632</v>
      </c>
      <c r="H91" s="222" t="n">
        <v>158.4</v>
      </c>
      <c r="I91" s="223"/>
      <c r="L91" s="219"/>
      <c r="M91" s="224"/>
      <c r="N91" s="225"/>
      <c r="O91" s="225"/>
      <c r="P91" s="225"/>
      <c r="Q91" s="225"/>
      <c r="R91" s="225"/>
      <c r="S91" s="225"/>
      <c r="T91" s="226"/>
      <c r="AT91" s="220" t="s">
        <v>214</v>
      </c>
      <c r="AU91" s="220" t="s">
        <v>85</v>
      </c>
      <c r="AV91" s="218" t="s">
        <v>85</v>
      </c>
      <c r="AW91" s="218" t="s">
        <v>41</v>
      </c>
      <c r="AX91" s="218" t="s">
        <v>78</v>
      </c>
      <c r="AY91" s="220" t="s">
        <v>138</v>
      </c>
    </row>
    <row r="92" s="227" customFormat="true" ht="22.5" hidden="false" customHeight="true" outlineLevel="0" collapsed="false">
      <c r="B92" s="228"/>
      <c r="D92" s="208" t="s">
        <v>214</v>
      </c>
      <c r="E92" s="229"/>
      <c r="F92" s="230" t="s">
        <v>216</v>
      </c>
      <c r="H92" s="231" t="n">
        <v>158.4</v>
      </c>
      <c r="I92" s="232"/>
      <c r="L92" s="228"/>
      <c r="M92" s="233"/>
      <c r="N92" s="234"/>
      <c r="O92" s="234"/>
      <c r="P92" s="234"/>
      <c r="Q92" s="234"/>
      <c r="R92" s="234"/>
      <c r="S92" s="234"/>
      <c r="T92" s="235"/>
      <c r="AT92" s="236" t="s">
        <v>214</v>
      </c>
      <c r="AU92" s="236" t="s">
        <v>85</v>
      </c>
      <c r="AV92" s="227" t="s">
        <v>137</v>
      </c>
      <c r="AW92" s="227" t="s">
        <v>41</v>
      </c>
      <c r="AX92" s="227" t="s">
        <v>23</v>
      </c>
      <c r="AY92" s="236" t="s">
        <v>138</v>
      </c>
    </row>
    <row r="93" s="31" customFormat="true" ht="22.5" hidden="false" customHeight="true" outlineLevel="0" collapsed="false">
      <c r="B93" s="195"/>
      <c r="C93" s="196" t="s">
        <v>85</v>
      </c>
      <c r="D93" s="196" t="s">
        <v>140</v>
      </c>
      <c r="E93" s="197" t="s">
        <v>633</v>
      </c>
      <c r="F93" s="198" t="s">
        <v>634</v>
      </c>
      <c r="G93" s="199" t="s">
        <v>210</v>
      </c>
      <c r="H93" s="200" t="n">
        <v>158.4</v>
      </c>
      <c r="I93" s="201"/>
      <c r="J93" s="202" t="n">
        <f aca="false">ROUND(I93*H93,2)</f>
        <v>0</v>
      </c>
      <c r="K93" s="198" t="s">
        <v>211</v>
      </c>
      <c r="L93" s="32"/>
      <c r="M93" s="203"/>
      <c r="N93" s="204" t="s">
        <v>49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7</v>
      </c>
      <c r="AT93" s="11" t="s">
        <v>140</v>
      </c>
      <c r="AU93" s="11" t="s">
        <v>85</v>
      </c>
      <c r="AY93" s="11" t="s">
        <v>138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3</v>
      </c>
      <c r="BK93" s="207" t="n">
        <f aca="false">ROUND(I93*H93,2)</f>
        <v>0</v>
      </c>
      <c r="BL93" s="11" t="s">
        <v>137</v>
      </c>
      <c r="BM93" s="11" t="s">
        <v>635</v>
      </c>
    </row>
    <row r="94" s="31" customFormat="true" ht="42" hidden="false" customHeight="true" outlineLevel="0" collapsed="false">
      <c r="B94" s="32"/>
      <c r="D94" s="208" t="s">
        <v>145</v>
      </c>
      <c r="F94" s="209" t="s">
        <v>636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45</v>
      </c>
      <c r="AU94" s="11" t="s">
        <v>85</v>
      </c>
    </row>
    <row r="95" s="31" customFormat="true" ht="22.5" hidden="false" customHeight="true" outlineLevel="0" collapsed="false">
      <c r="B95" s="195"/>
      <c r="C95" s="196" t="s">
        <v>151</v>
      </c>
      <c r="D95" s="196" t="s">
        <v>140</v>
      </c>
      <c r="E95" s="197" t="s">
        <v>637</v>
      </c>
      <c r="F95" s="198" t="s">
        <v>638</v>
      </c>
      <c r="G95" s="199" t="s">
        <v>210</v>
      </c>
      <c r="H95" s="200" t="n">
        <v>158.4</v>
      </c>
      <c r="I95" s="201"/>
      <c r="J95" s="202" t="n">
        <f aca="false">ROUND(I95*H95,2)</f>
        <v>0</v>
      </c>
      <c r="K95" s="198" t="s">
        <v>211</v>
      </c>
      <c r="L95" s="32"/>
      <c r="M95" s="203"/>
      <c r="N95" s="204" t="s">
        <v>49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37</v>
      </c>
      <c r="AT95" s="11" t="s">
        <v>140</v>
      </c>
      <c r="AU95" s="11" t="s">
        <v>85</v>
      </c>
      <c r="AY95" s="11" t="s">
        <v>138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3</v>
      </c>
      <c r="BK95" s="207" t="n">
        <f aca="false">ROUND(I95*H95,2)</f>
        <v>0</v>
      </c>
      <c r="BL95" s="11" t="s">
        <v>137</v>
      </c>
      <c r="BM95" s="11" t="s">
        <v>639</v>
      </c>
    </row>
    <row r="96" s="31" customFormat="true" ht="22.5" hidden="false" customHeight="true" outlineLevel="0" collapsed="false">
      <c r="B96" s="32"/>
      <c r="D96" s="208" t="s">
        <v>145</v>
      </c>
      <c r="F96" s="209" t="s">
        <v>638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45</v>
      </c>
      <c r="AU96" s="11" t="s">
        <v>85</v>
      </c>
    </row>
    <row r="97" s="31" customFormat="true" ht="22.5" hidden="false" customHeight="true" outlineLevel="0" collapsed="false">
      <c r="B97" s="195"/>
      <c r="C97" s="196" t="s">
        <v>137</v>
      </c>
      <c r="D97" s="196" t="s">
        <v>140</v>
      </c>
      <c r="E97" s="197" t="s">
        <v>640</v>
      </c>
      <c r="F97" s="198" t="s">
        <v>641</v>
      </c>
      <c r="G97" s="199" t="s">
        <v>472</v>
      </c>
      <c r="H97" s="200" t="n">
        <v>332.64</v>
      </c>
      <c r="I97" s="201"/>
      <c r="J97" s="202" t="n">
        <f aca="false">ROUND(I97*H97,2)</f>
        <v>0</v>
      </c>
      <c r="K97" s="198" t="s">
        <v>211</v>
      </c>
      <c r="L97" s="32"/>
      <c r="M97" s="203"/>
      <c r="N97" s="204" t="s">
        <v>49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37</v>
      </c>
      <c r="AT97" s="11" t="s">
        <v>140</v>
      </c>
      <c r="AU97" s="11" t="s">
        <v>85</v>
      </c>
      <c r="AY97" s="11" t="s">
        <v>138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3</v>
      </c>
      <c r="BK97" s="207" t="n">
        <f aca="false">ROUND(I97*H97,2)</f>
        <v>0</v>
      </c>
      <c r="BL97" s="11" t="s">
        <v>137</v>
      </c>
      <c r="BM97" s="11" t="s">
        <v>642</v>
      </c>
    </row>
    <row r="98" s="31" customFormat="true" ht="22.5" hidden="false" customHeight="true" outlineLevel="0" collapsed="false">
      <c r="B98" s="32"/>
      <c r="D98" s="212" t="s">
        <v>145</v>
      </c>
      <c r="F98" s="213" t="s">
        <v>643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45</v>
      </c>
      <c r="AU98" s="11" t="s">
        <v>85</v>
      </c>
    </row>
    <row r="99" s="218" customFormat="true" ht="22.5" hidden="false" customHeight="true" outlineLevel="0" collapsed="false">
      <c r="B99" s="219"/>
      <c r="D99" s="212" t="s">
        <v>214</v>
      </c>
      <c r="E99" s="220"/>
      <c r="F99" s="221" t="s">
        <v>644</v>
      </c>
      <c r="H99" s="222" t="n">
        <v>332.64</v>
      </c>
      <c r="I99" s="223"/>
      <c r="L99" s="219"/>
      <c r="M99" s="224"/>
      <c r="N99" s="225"/>
      <c r="O99" s="225"/>
      <c r="P99" s="225"/>
      <c r="Q99" s="225"/>
      <c r="R99" s="225"/>
      <c r="S99" s="225"/>
      <c r="T99" s="226"/>
      <c r="AT99" s="220" t="s">
        <v>214</v>
      </c>
      <c r="AU99" s="220" t="s">
        <v>85</v>
      </c>
      <c r="AV99" s="218" t="s">
        <v>85</v>
      </c>
      <c r="AW99" s="218" t="s">
        <v>41</v>
      </c>
      <c r="AX99" s="218" t="s">
        <v>78</v>
      </c>
      <c r="AY99" s="220" t="s">
        <v>138</v>
      </c>
    </row>
    <row r="100" s="227" customFormat="true" ht="22.5" hidden="false" customHeight="true" outlineLevel="0" collapsed="false">
      <c r="B100" s="228"/>
      <c r="D100" s="208" t="s">
        <v>214</v>
      </c>
      <c r="E100" s="229"/>
      <c r="F100" s="230" t="s">
        <v>216</v>
      </c>
      <c r="H100" s="231" t="n">
        <v>332.64</v>
      </c>
      <c r="I100" s="232"/>
      <c r="L100" s="228"/>
      <c r="M100" s="233"/>
      <c r="N100" s="234"/>
      <c r="O100" s="234"/>
      <c r="P100" s="234"/>
      <c r="Q100" s="234"/>
      <c r="R100" s="234"/>
      <c r="S100" s="234"/>
      <c r="T100" s="235"/>
      <c r="AT100" s="236" t="s">
        <v>214</v>
      </c>
      <c r="AU100" s="236" t="s">
        <v>85</v>
      </c>
      <c r="AV100" s="227" t="s">
        <v>137</v>
      </c>
      <c r="AW100" s="227" t="s">
        <v>41</v>
      </c>
      <c r="AX100" s="227" t="s">
        <v>23</v>
      </c>
      <c r="AY100" s="236" t="s">
        <v>138</v>
      </c>
    </row>
    <row r="101" s="31" customFormat="true" ht="22.5" hidden="false" customHeight="true" outlineLevel="0" collapsed="false">
      <c r="B101" s="195"/>
      <c r="C101" s="196" t="s">
        <v>160</v>
      </c>
      <c r="D101" s="196" t="s">
        <v>140</v>
      </c>
      <c r="E101" s="197" t="s">
        <v>247</v>
      </c>
      <c r="F101" s="198" t="s">
        <v>248</v>
      </c>
      <c r="G101" s="199" t="s">
        <v>249</v>
      </c>
      <c r="H101" s="200" t="n">
        <v>352</v>
      </c>
      <c r="I101" s="201"/>
      <c r="J101" s="202" t="n">
        <f aca="false">ROUND(I101*H101,2)</f>
        <v>0</v>
      </c>
      <c r="K101" s="198" t="s">
        <v>211</v>
      </c>
      <c r="L101" s="32"/>
      <c r="M101" s="203"/>
      <c r="N101" s="204" t="s">
        <v>49</v>
      </c>
      <c r="O101" s="33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37</v>
      </c>
      <c r="AT101" s="11" t="s">
        <v>140</v>
      </c>
      <c r="AU101" s="11" t="s">
        <v>85</v>
      </c>
      <c r="AY101" s="11" t="s">
        <v>138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23</v>
      </c>
      <c r="BK101" s="207" t="n">
        <f aca="false">ROUND(I101*H101,2)</f>
        <v>0</v>
      </c>
      <c r="BL101" s="11" t="s">
        <v>137</v>
      </c>
      <c r="BM101" s="11" t="s">
        <v>645</v>
      </c>
    </row>
    <row r="102" s="31" customFormat="true" ht="22.5" hidden="false" customHeight="true" outlineLevel="0" collapsed="false">
      <c r="B102" s="32"/>
      <c r="D102" s="212" t="s">
        <v>145</v>
      </c>
      <c r="F102" s="213" t="s">
        <v>251</v>
      </c>
      <c r="I102" s="210"/>
      <c r="L102" s="32"/>
      <c r="M102" s="211"/>
      <c r="N102" s="33"/>
      <c r="O102" s="33"/>
      <c r="P102" s="33"/>
      <c r="Q102" s="33"/>
      <c r="R102" s="33"/>
      <c r="S102" s="33"/>
      <c r="T102" s="72"/>
      <c r="AT102" s="11" t="s">
        <v>145</v>
      </c>
      <c r="AU102" s="11" t="s">
        <v>85</v>
      </c>
    </row>
    <row r="103" s="218" customFormat="true" ht="22.5" hidden="false" customHeight="true" outlineLevel="0" collapsed="false">
      <c r="B103" s="219"/>
      <c r="D103" s="212" t="s">
        <v>214</v>
      </c>
      <c r="E103" s="220"/>
      <c r="F103" s="221" t="s">
        <v>646</v>
      </c>
      <c r="H103" s="222" t="n">
        <v>352</v>
      </c>
      <c r="I103" s="223"/>
      <c r="L103" s="219"/>
      <c r="M103" s="224"/>
      <c r="N103" s="225"/>
      <c r="O103" s="225"/>
      <c r="P103" s="225"/>
      <c r="Q103" s="225"/>
      <c r="R103" s="225"/>
      <c r="S103" s="225"/>
      <c r="T103" s="226"/>
      <c r="AT103" s="220" t="s">
        <v>214</v>
      </c>
      <c r="AU103" s="220" t="s">
        <v>85</v>
      </c>
      <c r="AV103" s="218" t="s">
        <v>85</v>
      </c>
      <c r="AW103" s="218" t="s">
        <v>41</v>
      </c>
      <c r="AX103" s="218" t="s">
        <v>78</v>
      </c>
      <c r="AY103" s="220" t="s">
        <v>138</v>
      </c>
    </row>
    <row r="104" s="227" customFormat="true" ht="22.5" hidden="false" customHeight="true" outlineLevel="0" collapsed="false">
      <c r="B104" s="228"/>
      <c r="D104" s="208" t="s">
        <v>214</v>
      </c>
      <c r="E104" s="229"/>
      <c r="F104" s="230" t="s">
        <v>216</v>
      </c>
      <c r="H104" s="231" t="n">
        <v>352</v>
      </c>
      <c r="I104" s="232"/>
      <c r="L104" s="228"/>
      <c r="M104" s="233"/>
      <c r="N104" s="234"/>
      <c r="O104" s="234"/>
      <c r="P104" s="234"/>
      <c r="Q104" s="234"/>
      <c r="R104" s="234"/>
      <c r="S104" s="234"/>
      <c r="T104" s="235"/>
      <c r="AT104" s="236" t="s">
        <v>214</v>
      </c>
      <c r="AU104" s="236" t="s">
        <v>85</v>
      </c>
      <c r="AV104" s="227" t="s">
        <v>137</v>
      </c>
      <c r="AW104" s="227" t="s">
        <v>41</v>
      </c>
      <c r="AX104" s="227" t="s">
        <v>23</v>
      </c>
      <c r="AY104" s="236" t="s">
        <v>138</v>
      </c>
    </row>
    <row r="105" s="31" customFormat="true" ht="22.5" hidden="false" customHeight="true" outlineLevel="0" collapsed="false">
      <c r="B105" s="195"/>
      <c r="C105" s="196" t="s">
        <v>165</v>
      </c>
      <c r="D105" s="196" t="s">
        <v>140</v>
      </c>
      <c r="E105" s="197" t="s">
        <v>253</v>
      </c>
      <c r="F105" s="198" t="s">
        <v>254</v>
      </c>
      <c r="G105" s="199" t="s">
        <v>255</v>
      </c>
      <c r="H105" s="200" t="n">
        <v>1</v>
      </c>
      <c r="I105" s="201"/>
      <c r="J105" s="202" t="n">
        <f aca="false">ROUND(I105*H105,2)</f>
        <v>0</v>
      </c>
      <c r="K105" s="198"/>
      <c r="L105" s="32"/>
      <c r="M105" s="203"/>
      <c r="N105" s="204" t="s">
        <v>49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37</v>
      </c>
      <c r="AT105" s="11" t="s">
        <v>140</v>
      </c>
      <c r="AU105" s="11" t="s">
        <v>85</v>
      </c>
      <c r="AY105" s="11" t="s">
        <v>138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3</v>
      </c>
      <c r="BK105" s="207" t="n">
        <f aca="false">ROUND(I105*H105,2)</f>
        <v>0</v>
      </c>
      <c r="BL105" s="11" t="s">
        <v>137</v>
      </c>
      <c r="BM105" s="11" t="s">
        <v>647</v>
      </c>
    </row>
    <row r="106" s="31" customFormat="true" ht="22.5" hidden="false" customHeight="true" outlineLevel="0" collapsed="false">
      <c r="B106" s="32"/>
      <c r="D106" s="212" t="s">
        <v>145</v>
      </c>
      <c r="F106" s="213" t="s">
        <v>254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45</v>
      </c>
      <c r="AU106" s="11" t="s">
        <v>85</v>
      </c>
    </row>
    <row r="107" s="180" customFormat="true" ht="29.85" hidden="false" customHeight="true" outlineLevel="0" collapsed="false">
      <c r="B107" s="181"/>
      <c r="D107" s="192" t="s">
        <v>77</v>
      </c>
      <c r="E107" s="193" t="s">
        <v>160</v>
      </c>
      <c r="F107" s="193" t="s">
        <v>648</v>
      </c>
      <c r="I107" s="184"/>
      <c r="J107" s="194" t="n">
        <f aca="false">BK107</f>
        <v>0</v>
      </c>
      <c r="L107" s="181"/>
      <c r="M107" s="186"/>
      <c r="N107" s="187"/>
      <c r="O107" s="187"/>
      <c r="P107" s="188" t="n">
        <f aca="false">SUM(P108:P125)</f>
        <v>0</v>
      </c>
      <c r="Q107" s="187"/>
      <c r="R107" s="188" t="n">
        <f aca="false">SUM(R108:R125)</f>
        <v>666.8720112</v>
      </c>
      <c r="S107" s="187"/>
      <c r="T107" s="189" t="n">
        <f aca="false">SUM(T108:T125)</f>
        <v>0</v>
      </c>
      <c r="AR107" s="182" t="s">
        <v>23</v>
      </c>
      <c r="AT107" s="190" t="s">
        <v>77</v>
      </c>
      <c r="AU107" s="190" t="s">
        <v>23</v>
      </c>
      <c r="AY107" s="182" t="s">
        <v>138</v>
      </c>
      <c r="BK107" s="191" t="n">
        <f aca="false">SUM(BK108:BK125)</f>
        <v>0</v>
      </c>
    </row>
    <row r="108" s="31" customFormat="true" ht="22.5" hidden="false" customHeight="true" outlineLevel="0" collapsed="false">
      <c r="B108" s="195"/>
      <c r="C108" s="196" t="s">
        <v>170</v>
      </c>
      <c r="D108" s="196" t="s">
        <v>140</v>
      </c>
      <c r="E108" s="197" t="s">
        <v>649</v>
      </c>
      <c r="F108" s="198" t="s">
        <v>650</v>
      </c>
      <c r="G108" s="199" t="s">
        <v>249</v>
      </c>
      <c r="H108" s="200" t="n">
        <v>1250</v>
      </c>
      <c r="I108" s="201"/>
      <c r="J108" s="202" t="n">
        <f aca="false">ROUND(I108*H108,2)</f>
        <v>0</v>
      </c>
      <c r="K108" s="198" t="s">
        <v>211</v>
      </c>
      <c r="L108" s="32"/>
      <c r="M108" s="203"/>
      <c r="N108" s="204" t="s">
        <v>49</v>
      </c>
      <c r="O108" s="33"/>
      <c r="P108" s="205" t="n">
        <f aca="false">O108*H108</f>
        <v>0</v>
      </c>
      <c r="Q108" s="205" t="n">
        <v>0.25094</v>
      </c>
      <c r="R108" s="205" t="n">
        <f aca="false">Q108*H108</f>
        <v>313.675</v>
      </c>
      <c r="S108" s="205" t="n">
        <v>0</v>
      </c>
      <c r="T108" s="206" t="n">
        <f aca="false">S108*H108</f>
        <v>0</v>
      </c>
      <c r="AR108" s="11" t="s">
        <v>137</v>
      </c>
      <c r="AT108" s="11" t="s">
        <v>140</v>
      </c>
      <c r="AU108" s="11" t="s">
        <v>85</v>
      </c>
      <c r="AY108" s="11" t="s">
        <v>138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3</v>
      </c>
      <c r="BK108" s="207" t="n">
        <f aca="false">ROUND(I108*H108,2)</f>
        <v>0</v>
      </c>
      <c r="BL108" s="11" t="s">
        <v>137</v>
      </c>
      <c r="BM108" s="11" t="s">
        <v>651</v>
      </c>
    </row>
    <row r="109" s="31" customFormat="true" ht="30" hidden="false" customHeight="true" outlineLevel="0" collapsed="false">
      <c r="B109" s="32"/>
      <c r="D109" s="208" t="s">
        <v>145</v>
      </c>
      <c r="F109" s="209" t="s">
        <v>652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45</v>
      </c>
      <c r="AU109" s="11" t="s">
        <v>85</v>
      </c>
    </row>
    <row r="110" s="31" customFormat="true" ht="22.5" hidden="false" customHeight="true" outlineLevel="0" collapsed="false">
      <c r="B110" s="195"/>
      <c r="C110" s="196" t="s">
        <v>175</v>
      </c>
      <c r="D110" s="196" t="s">
        <v>140</v>
      </c>
      <c r="E110" s="197" t="s">
        <v>313</v>
      </c>
      <c r="F110" s="198" t="s">
        <v>314</v>
      </c>
      <c r="G110" s="199" t="s">
        <v>249</v>
      </c>
      <c r="H110" s="200" t="n">
        <v>352</v>
      </c>
      <c r="I110" s="201"/>
      <c r="J110" s="202" t="n">
        <f aca="false">ROUND(I110*H110,2)</f>
        <v>0</v>
      </c>
      <c r="K110" s="198" t="s">
        <v>211</v>
      </c>
      <c r="L110" s="32"/>
      <c r="M110" s="203"/>
      <c r="N110" s="204" t="s">
        <v>49</v>
      </c>
      <c r="O110" s="33"/>
      <c r="P110" s="205" t="n">
        <f aca="false">O110*H110</f>
        <v>0</v>
      </c>
      <c r="Q110" s="205" t="n">
        <v>0.378</v>
      </c>
      <c r="R110" s="205" t="n">
        <f aca="false">Q110*H110</f>
        <v>133.056</v>
      </c>
      <c r="S110" s="205" t="n">
        <v>0</v>
      </c>
      <c r="T110" s="206" t="n">
        <f aca="false">S110*H110</f>
        <v>0</v>
      </c>
      <c r="AR110" s="11" t="s">
        <v>137</v>
      </c>
      <c r="AT110" s="11" t="s">
        <v>140</v>
      </c>
      <c r="AU110" s="11" t="s">
        <v>85</v>
      </c>
      <c r="AY110" s="11" t="s">
        <v>138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3</v>
      </c>
      <c r="BK110" s="207" t="n">
        <f aca="false">ROUND(I110*H110,2)</f>
        <v>0</v>
      </c>
      <c r="BL110" s="11" t="s">
        <v>137</v>
      </c>
      <c r="BM110" s="11" t="s">
        <v>653</v>
      </c>
    </row>
    <row r="111" s="31" customFormat="true" ht="22.5" hidden="false" customHeight="true" outlineLevel="0" collapsed="false">
      <c r="B111" s="32"/>
      <c r="D111" s="212" t="s">
        <v>145</v>
      </c>
      <c r="F111" s="213" t="s">
        <v>316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45</v>
      </c>
      <c r="AU111" s="11" t="s">
        <v>85</v>
      </c>
    </row>
    <row r="112" s="218" customFormat="true" ht="22.5" hidden="false" customHeight="true" outlineLevel="0" collapsed="false">
      <c r="B112" s="219"/>
      <c r="D112" s="212" t="s">
        <v>214</v>
      </c>
      <c r="E112" s="220"/>
      <c r="F112" s="221" t="s">
        <v>646</v>
      </c>
      <c r="H112" s="222" t="n">
        <v>352</v>
      </c>
      <c r="I112" s="223"/>
      <c r="L112" s="219"/>
      <c r="M112" s="224"/>
      <c r="N112" s="225"/>
      <c r="O112" s="225"/>
      <c r="P112" s="225"/>
      <c r="Q112" s="225"/>
      <c r="R112" s="225"/>
      <c r="S112" s="225"/>
      <c r="T112" s="226"/>
      <c r="AT112" s="220" t="s">
        <v>214</v>
      </c>
      <c r="AU112" s="220" t="s">
        <v>85</v>
      </c>
      <c r="AV112" s="218" t="s">
        <v>85</v>
      </c>
      <c r="AW112" s="218" t="s">
        <v>41</v>
      </c>
      <c r="AX112" s="218" t="s">
        <v>78</v>
      </c>
      <c r="AY112" s="220" t="s">
        <v>138</v>
      </c>
    </row>
    <row r="113" s="227" customFormat="true" ht="22.5" hidden="false" customHeight="true" outlineLevel="0" collapsed="false">
      <c r="B113" s="228"/>
      <c r="D113" s="208" t="s">
        <v>214</v>
      </c>
      <c r="E113" s="229"/>
      <c r="F113" s="230" t="s">
        <v>216</v>
      </c>
      <c r="H113" s="231" t="n">
        <v>352</v>
      </c>
      <c r="I113" s="232"/>
      <c r="L113" s="228"/>
      <c r="M113" s="233"/>
      <c r="N113" s="234"/>
      <c r="O113" s="234"/>
      <c r="P113" s="234"/>
      <c r="Q113" s="234"/>
      <c r="R113" s="234"/>
      <c r="S113" s="234"/>
      <c r="T113" s="235"/>
      <c r="AT113" s="236" t="s">
        <v>214</v>
      </c>
      <c r="AU113" s="236" t="s">
        <v>85</v>
      </c>
      <c r="AV113" s="227" t="s">
        <v>137</v>
      </c>
      <c r="AW113" s="227" t="s">
        <v>41</v>
      </c>
      <c r="AX113" s="227" t="s">
        <v>23</v>
      </c>
      <c r="AY113" s="236" t="s">
        <v>138</v>
      </c>
    </row>
    <row r="114" s="31" customFormat="true" ht="22.5" hidden="false" customHeight="true" outlineLevel="0" collapsed="false">
      <c r="B114" s="195"/>
      <c r="C114" s="196" t="s">
        <v>180</v>
      </c>
      <c r="D114" s="196" t="s">
        <v>140</v>
      </c>
      <c r="E114" s="197" t="s">
        <v>318</v>
      </c>
      <c r="F114" s="198" t="s">
        <v>319</v>
      </c>
      <c r="G114" s="199" t="s">
        <v>249</v>
      </c>
      <c r="H114" s="200" t="n">
        <v>320</v>
      </c>
      <c r="I114" s="201"/>
      <c r="J114" s="202" t="n">
        <f aca="false">ROUND(I114*H114,2)</f>
        <v>0</v>
      </c>
      <c r="K114" s="198" t="s">
        <v>211</v>
      </c>
      <c r="L114" s="32"/>
      <c r="M114" s="203"/>
      <c r="N114" s="204" t="s">
        <v>49</v>
      </c>
      <c r="O114" s="33"/>
      <c r="P114" s="205" t="n">
        <f aca="false">O114*H114</f>
        <v>0</v>
      </c>
      <c r="Q114" s="205" t="n">
        <v>0.18463</v>
      </c>
      <c r="R114" s="205" t="n">
        <f aca="false">Q114*H114</f>
        <v>59.0816</v>
      </c>
      <c r="S114" s="205" t="n">
        <v>0</v>
      </c>
      <c r="T114" s="206" t="n">
        <f aca="false">S114*H114</f>
        <v>0</v>
      </c>
      <c r="AR114" s="11" t="s">
        <v>137</v>
      </c>
      <c r="AT114" s="11" t="s">
        <v>140</v>
      </c>
      <c r="AU114" s="11" t="s">
        <v>85</v>
      </c>
      <c r="AY114" s="11" t="s">
        <v>138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3</v>
      </c>
      <c r="BK114" s="207" t="n">
        <f aca="false">ROUND(I114*H114,2)</f>
        <v>0</v>
      </c>
      <c r="BL114" s="11" t="s">
        <v>137</v>
      </c>
      <c r="BM114" s="11" t="s">
        <v>654</v>
      </c>
    </row>
    <row r="115" s="31" customFormat="true" ht="30" hidden="false" customHeight="true" outlineLevel="0" collapsed="false">
      <c r="B115" s="32"/>
      <c r="D115" s="208" t="s">
        <v>145</v>
      </c>
      <c r="F115" s="209" t="s">
        <v>321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45</v>
      </c>
      <c r="AU115" s="11" t="s">
        <v>85</v>
      </c>
    </row>
    <row r="116" s="31" customFormat="true" ht="22.5" hidden="false" customHeight="true" outlineLevel="0" collapsed="false">
      <c r="B116" s="195"/>
      <c r="C116" s="196" t="s">
        <v>28</v>
      </c>
      <c r="D116" s="196" t="s">
        <v>140</v>
      </c>
      <c r="E116" s="197" t="s">
        <v>323</v>
      </c>
      <c r="F116" s="198" t="s">
        <v>324</v>
      </c>
      <c r="G116" s="199" t="s">
        <v>249</v>
      </c>
      <c r="H116" s="200" t="n">
        <v>352</v>
      </c>
      <c r="I116" s="201"/>
      <c r="J116" s="202" t="n">
        <f aca="false">ROUND(I116*H116,2)</f>
        <v>0</v>
      </c>
      <c r="K116" s="198" t="s">
        <v>211</v>
      </c>
      <c r="L116" s="32"/>
      <c r="M116" s="203"/>
      <c r="N116" s="204" t="s">
        <v>49</v>
      </c>
      <c r="O116" s="33"/>
      <c r="P116" s="205" t="n">
        <f aca="false">O116*H116</f>
        <v>0</v>
      </c>
      <c r="Q116" s="205" t="n">
        <v>0.3576006</v>
      </c>
      <c r="R116" s="205" t="n">
        <f aca="false">Q116*H116</f>
        <v>125.8754112</v>
      </c>
      <c r="S116" s="205" t="n">
        <v>0</v>
      </c>
      <c r="T116" s="206" t="n">
        <f aca="false">S116*H116</f>
        <v>0</v>
      </c>
      <c r="AR116" s="11" t="s">
        <v>137</v>
      </c>
      <c r="AT116" s="11" t="s">
        <v>140</v>
      </c>
      <c r="AU116" s="11" t="s">
        <v>85</v>
      </c>
      <c r="AY116" s="11" t="s">
        <v>138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23</v>
      </c>
      <c r="BK116" s="207" t="n">
        <f aca="false">ROUND(I116*H116,2)</f>
        <v>0</v>
      </c>
      <c r="BL116" s="11" t="s">
        <v>137</v>
      </c>
      <c r="BM116" s="11" t="s">
        <v>655</v>
      </c>
    </row>
    <row r="117" s="31" customFormat="true" ht="30" hidden="false" customHeight="true" outlineLevel="0" collapsed="false">
      <c r="B117" s="32"/>
      <c r="D117" s="212" t="s">
        <v>145</v>
      </c>
      <c r="F117" s="213" t="s">
        <v>326</v>
      </c>
      <c r="I117" s="210"/>
      <c r="L117" s="32"/>
      <c r="M117" s="211"/>
      <c r="N117" s="33"/>
      <c r="O117" s="33"/>
      <c r="P117" s="33"/>
      <c r="Q117" s="33"/>
      <c r="R117" s="33"/>
      <c r="S117" s="33"/>
      <c r="T117" s="72"/>
      <c r="AT117" s="11" t="s">
        <v>145</v>
      </c>
      <c r="AU117" s="11" t="s">
        <v>85</v>
      </c>
    </row>
    <row r="118" s="218" customFormat="true" ht="22.5" hidden="false" customHeight="true" outlineLevel="0" collapsed="false">
      <c r="B118" s="219"/>
      <c r="D118" s="212" t="s">
        <v>214</v>
      </c>
      <c r="E118" s="220"/>
      <c r="F118" s="221" t="s">
        <v>646</v>
      </c>
      <c r="H118" s="222" t="n">
        <v>352</v>
      </c>
      <c r="I118" s="223"/>
      <c r="L118" s="219"/>
      <c r="M118" s="224"/>
      <c r="N118" s="225"/>
      <c r="O118" s="225"/>
      <c r="P118" s="225"/>
      <c r="Q118" s="225"/>
      <c r="R118" s="225"/>
      <c r="S118" s="225"/>
      <c r="T118" s="226"/>
      <c r="AT118" s="220" t="s">
        <v>214</v>
      </c>
      <c r="AU118" s="220" t="s">
        <v>85</v>
      </c>
      <c r="AV118" s="218" t="s">
        <v>85</v>
      </c>
      <c r="AW118" s="218" t="s">
        <v>41</v>
      </c>
      <c r="AX118" s="218" t="s">
        <v>78</v>
      </c>
      <c r="AY118" s="220" t="s">
        <v>138</v>
      </c>
    </row>
    <row r="119" s="227" customFormat="true" ht="22.5" hidden="false" customHeight="true" outlineLevel="0" collapsed="false">
      <c r="B119" s="228"/>
      <c r="D119" s="208" t="s">
        <v>214</v>
      </c>
      <c r="E119" s="229"/>
      <c r="F119" s="230" t="s">
        <v>216</v>
      </c>
      <c r="H119" s="231" t="n">
        <v>352</v>
      </c>
      <c r="I119" s="232"/>
      <c r="L119" s="228"/>
      <c r="M119" s="233"/>
      <c r="N119" s="234"/>
      <c r="O119" s="234"/>
      <c r="P119" s="234"/>
      <c r="Q119" s="234"/>
      <c r="R119" s="234"/>
      <c r="S119" s="234"/>
      <c r="T119" s="235"/>
      <c r="AT119" s="236" t="s">
        <v>214</v>
      </c>
      <c r="AU119" s="236" t="s">
        <v>85</v>
      </c>
      <c r="AV119" s="227" t="s">
        <v>137</v>
      </c>
      <c r="AW119" s="227" t="s">
        <v>41</v>
      </c>
      <c r="AX119" s="227" t="s">
        <v>23</v>
      </c>
      <c r="AY119" s="236" t="s">
        <v>138</v>
      </c>
    </row>
    <row r="120" s="31" customFormat="true" ht="22.5" hidden="false" customHeight="true" outlineLevel="0" collapsed="false">
      <c r="B120" s="195"/>
      <c r="C120" s="196" t="s">
        <v>290</v>
      </c>
      <c r="D120" s="196" t="s">
        <v>140</v>
      </c>
      <c r="E120" s="197" t="s">
        <v>656</v>
      </c>
      <c r="F120" s="198" t="s">
        <v>657</v>
      </c>
      <c r="G120" s="199" t="s">
        <v>249</v>
      </c>
      <c r="H120" s="200" t="n">
        <v>320</v>
      </c>
      <c r="I120" s="201"/>
      <c r="J120" s="202" t="n">
        <f aca="false">ROUND(I120*H120,2)</f>
        <v>0</v>
      </c>
      <c r="K120" s="198" t="s">
        <v>211</v>
      </c>
      <c r="L120" s="32"/>
      <c r="M120" s="203"/>
      <c r="N120" s="204" t="s">
        <v>49</v>
      </c>
      <c r="O120" s="33"/>
      <c r="P120" s="205" t="n">
        <f aca="false">O120*H120</f>
        <v>0</v>
      </c>
      <c r="Q120" s="205" t="n">
        <v>0.00561</v>
      </c>
      <c r="R120" s="205" t="n">
        <f aca="false">Q120*H120</f>
        <v>1.7952</v>
      </c>
      <c r="S120" s="205" t="n">
        <v>0</v>
      </c>
      <c r="T120" s="206" t="n">
        <f aca="false">S120*H120</f>
        <v>0</v>
      </c>
      <c r="AR120" s="11" t="s">
        <v>137</v>
      </c>
      <c r="AT120" s="11" t="s">
        <v>140</v>
      </c>
      <c r="AU120" s="11" t="s">
        <v>85</v>
      </c>
      <c r="AY120" s="11" t="s">
        <v>138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3</v>
      </c>
      <c r="BK120" s="207" t="n">
        <f aca="false">ROUND(I120*H120,2)</f>
        <v>0</v>
      </c>
      <c r="BL120" s="11" t="s">
        <v>137</v>
      </c>
      <c r="BM120" s="11" t="s">
        <v>658</v>
      </c>
    </row>
    <row r="121" s="31" customFormat="true" ht="22.5" hidden="false" customHeight="true" outlineLevel="0" collapsed="false">
      <c r="B121" s="32"/>
      <c r="D121" s="208" t="s">
        <v>145</v>
      </c>
      <c r="F121" s="209" t="s">
        <v>659</v>
      </c>
      <c r="I121" s="210"/>
      <c r="L121" s="32"/>
      <c r="M121" s="211"/>
      <c r="N121" s="33"/>
      <c r="O121" s="33"/>
      <c r="P121" s="33"/>
      <c r="Q121" s="33"/>
      <c r="R121" s="33"/>
      <c r="S121" s="33"/>
      <c r="T121" s="72"/>
      <c r="AT121" s="11" t="s">
        <v>145</v>
      </c>
      <c r="AU121" s="11" t="s">
        <v>85</v>
      </c>
    </row>
    <row r="122" s="31" customFormat="true" ht="22.5" hidden="false" customHeight="true" outlineLevel="0" collapsed="false">
      <c r="B122" s="195"/>
      <c r="C122" s="196" t="s">
        <v>297</v>
      </c>
      <c r="D122" s="196" t="s">
        <v>140</v>
      </c>
      <c r="E122" s="197" t="s">
        <v>333</v>
      </c>
      <c r="F122" s="198" t="s">
        <v>334</v>
      </c>
      <c r="G122" s="199" t="s">
        <v>249</v>
      </c>
      <c r="H122" s="200" t="n">
        <v>320</v>
      </c>
      <c r="I122" s="201"/>
      <c r="J122" s="202" t="n">
        <f aca="false">ROUND(I122*H122,2)</f>
        <v>0</v>
      </c>
      <c r="K122" s="198" t="s">
        <v>211</v>
      </c>
      <c r="L122" s="32"/>
      <c r="M122" s="203"/>
      <c r="N122" s="204" t="s">
        <v>49</v>
      </c>
      <c r="O122" s="33"/>
      <c r="P122" s="205" t="n">
        <f aca="false">O122*H122</f>
        <v>0</v>
      </c>
      <c r="Q122" s="205" t="n">
        <v>0.00061</v>
      </c>
      <c r="R122" s="205" t="n">
        <f aca="false">Q122*H122</f>
        <v>0.1952</v>
      </c>
      <c r="S122" s="205" t="n">
        <v>0</v>
      </c>
      <c r="T122" s="206" t="n">
        <f aca="false">S122*H122</f>
        <v>0</v>
      </c>
      <c r="AR122" s="11" t="s">
        <v>137</v>
      </c>
      <c r="AT122" s="11" t="s">
        <v>140</v>
      </c>
      <c r="AU122" s="11" t="s">
        <v>85</v>
      </c>
      <c r="AY122" s="11" t="s">
        <v>138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3</v>
      </c>
      <c r="BK122" s="207" t="n">
        <f aca="false">ROUND(I122*H122,2)</f>
        <v>0</v>
      </c>
      <c r="BL122" s="11" t="s">
        <v>137</v>
      </c>
      <c r="BM122" s="11" t="s">
        <v>660</v>
      </c>
    </row>
    <row r="123" s="31" customFormat="true" ht="22.5" hidden="false" customHeight="true" outlineLevel="0" collapsed="false">
      <c r="B123" s="32"/>
      <c r="D123" s="208" t="s">
        <v>145</v>
      </c>
      <c r="F123" s="209" t="s">
        <v>336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45</v>
      </c>
      <c r="AU123" s="11" t="s">
        <v>85</v>
      </c>
    </row>
    <row r="124" s="31" customFormat="true" ht="31.5" hidden="false" customHeight="true" outlineLevel="0" collapsed="false">
      <c r="B124" s="195"/>
      <c r="C124" s="196" t="s">
        <v>299</v>
      </c>
      <c r="D124" s="196" t="s">
        <v>140</v>
      </c>
      <c r="E124" s="197" t="s">
        <v>338</v>
      </c>
      <c r="F124" s="198" t="s">
        <v>339</v>
      </c>
      <c r="G124" s="199" t="s">
        <v>249</v>
      </c>
      <c r="H124" s="200" t="n">
        <v>320</v>
      </c>
      <c r="I124" s="201"/>
      <c r="J124" s="202" t="n">
        <f aca="false">ROUND(I124*H124,2)</f>
        <v>0</v>
      </c>
      <c r="K124" s="198" t="s">
        <v>211</v>
      </c>
      <c r="L124" s="32"/>
      <c r="M124" s="203"/>
      <c r="N124" s="204" t="s">
        <v>49</v>
      </c>
      <c r="O124" s="33"/>
      <c r="P124" s="205" t="n">
        <f aca="false">O124*H124</f>
        <v>0</v>
      </c>
      <c r="Q124" s="205" t="n">
        <v>0.10373</v>
      </c>
      <c r="R124" s="205" t="n">
        <f aca="false">Q124*H124</f>
        <v>33.1936</v>
      </c>
      <c r="S124" s="205" t="n">
        <v>0</v>
      </c>
      <c r="T124" s="206" t="n">
        <f aca="false">S124*H124</f>
        <v>0</v>
      </c>
      <c r="AR124" s="11" t="s">
        <v>137</v>
      </c>
      <c r="AT124" s="11" t="s">
        <v>140</v>
      </c>
      <c r="AU124" s="11" t="s">
        <v>85</v>
      </c>
      <c r="AY124" s="11" t="s">
        <v>138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3</v>
      </c>
      <c r="BK124" s="207" t="n">
        <f aca="false">ROUND(I124*H124,2)</f>
        <v>0</v>
      </c>
      <c r="BL124" s="11" t="s">
        <v>137</v>
      </c>
      <c r="BM124" s="11" t="s">
        <v>661</v>
      </c>
    </row>
    <row r="125" s="31" customFormat="true" ht="30" hidden="false" customHeight="true" outlineLevel="0" collapsed="false">
      <c r="B125" s="32"/>
      <c r="D125" s="212" t="s">
        <v>145</v>
      </c>
      <c r="F125" s="213" t="s">
        <v>341</v>
      </c>
      <c r="I125" s="210"/>
      <c r="L125" s="32"/>
      <c r="M125" s="211"/>
      <c r="N125" s="33"/>
      <c r="O125" s="33"/>
      <c r="P125" s="33"/>
      <c r="Q125" s="33"/>
      <c r="R125" s="33"/>
      <c r="S125" s="33"/>
      <c r="T125" s="72"/>
      <c r="AT125" s="11" t="s">
        <v>145</v>
      </c>
      <c r="AU125" s="11" t="s">
        <v>85</v>
      </c>
    </row>
    <row r="126" s="180" customFormat="true" ht="29.85" hidden="false" customHeight="true" outlineLevel="0" collapsed="false">
      <c r="B126" s="181"/>
      <c r="D126" s="192" t="s">
        <v>77</v>
      </c>
      <c r="E126" s="193" t="s">
        <v>491</v>
      </c>
      <c r="F126" s="193" t="s">
        <v>492</v>
      </c>
      <c r="I126" s="184"/>
      <c r="J126" s="194" t="n">
        <f aca="false">BK126</f>
        <v>0</v>
      </c>
      <c r="L126" s="181"/>
      <c r="M126" s="186"/>
      <c r="N126" s="187"/>
      <c r="O126" s="187"/>
      <c r="P126" s="188" t="n">
        <f aca="false">SUM(P127:P128)</f>
        <v>0</v>
      </c>
      <c r="Q126" s="187"/>
      <c r="R126" s="188" t="n">
        <f aca="false">SUM(R127:R128)</f>
        <v>0</v>
      </c>
      <c r="S126" s="187"/>
      <c r="T126" s="189" t="n">
        <f aca="false">SUM(T127:T128)</f>
        <v>0</v>
      </c>
      <c r="AR126" s="182" t="s">
        <v>23</v>
      </c>
      <c r="AT126" s="190" t="s">
        <v>77</v>
      </c>
      <c r="AU126" s="190" t="s">
        <v>23</v>
      </c>
      <c r="AY126" s="182" t="s">
        <v>138</v>
      </c>
      <c r="BK126" s="191" t="n">
        <f aca="false">SUM(BK127:BK128)</f>
        <v>0</v>
      </c>
    </row>
    <row r="127" s="31" customFormat="true" ht="31.5" hidden="false" customHeight="true" outlineLevel="0" collapsed="false">
      <c r="B127" s="195"/>
      <c r="C127" s="196" t="s">
        <v>304</v>
      </c>
      <c r="D127" s="196" t="s">
        <v>140</v>
      </c>
      <c r="E127" s="197" t="s">
        <v>662</v>
      </c>
      <c r="F127" s="198" t="s">
        <v>663</v>
      </c>
      <c r="G127" s="199" t="s">
        <v>472</v>
      </c>
      <c r="H127" s="200" t="n">
        <v>666.872</v>
      </c>
      <c r="I127" s="201"/>
      <c r="J127" s="202" t="n">
        <f aca="false">ROUND(I127*H127,2)</f>
        <v>0</v>
      </c>
      <c r="K127" s="198" t="s">
        <v>211</v>
      </c>
      <c r="L127" s="32"/>
      <c r="M127" s="203"/>
      <c r="N127" s="204" t="s">
        <v>49</v>
      </c>
      <c r="O127" s="33"/>
      <c r="P127" s="205" t="n">
        <f aca="false">O127*H127</f>
        <v>0</v>
      </c>
      <c r="Q127" s="205" t="n">
        <v>0</v>
      </c>
      <c r="R127" s="205" t="n">
        <f aca="false">Q127*H127</f>
        <v>0</v>
      </c>
      <c r="S127" s="205" t="n">
        <v>0</v>
      </c>
      <c r="T127" s="206" t="n">
        <f aca="false">S127*H127</f>
        <v>0</v>
      </c>
      <c r="AR127" s="11" t="s">
        <v>137</v>
      </c>
      <c r="AT127" s="11" t="s">
        <v>140</v>
      </c>
      <c r="AU127" s="11" t="s">
        <v>85</v>
      </c>
      <c r="AY127" s="11" t="s">
        <v>138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3</v>
      </c>
      <c r="BK127" s="207" t="n">
        <f aca="false">ROUND(I127*H127,2)</f>
        <v>0</v>
      </c>
      <c r="BL127" s="11" t="s">
        <v>137</v>
      </c>
      <c r="BM127" s="11" t="s">
        <v>664</v>
      </c>
    </row>
    <row r="128" s="31" customFormat="true" ht="30" hidden="false" customHeight="true" outlineLevel="0" collapsed="false">
      <c r="B128" s="32"/>
      <c r="D128" s="212" t="s">
        <v>145</v>
      </c>
      <c r="F128" s="213" t="s">
        <v>665</v>
      </c>
      <c r="I128" s="210"/>
      <c r="L128" s="32"/>
      <c r="M128" s="214"/>
      <c r="N128" s="215"/>
      <c r="O128" s="215"/>
      <c r="P128" s="215"/>
      <c r="Q128" s="215"/>
      <c r="R128" s="215"/>
      <c r="S128" s="215"/>
      <c r="T128" s="216"/>
      <c r="AT128" s="11" t="s">
        <v>145</v>
      </c>
      <c r="AU128" s="11" t="s">
        <v>85</v>
      </c>
    </row>
    <row r="129" s="31" customFormat="true" ht="6.95" hidden="false" customHeight="true" outlineLevel="0" collapsed="false">
      <c r="B129" s="53"/>
      <c r="C129" s="54"/>
      <c r="D129" s="54"/>
      <c r="E129" s="54"/>
      <c r="F129" s="54"/>
      <c r="G129" s="54"/>
      <c r="H129" s="54"/>
      <c r="I129" s="145"/>
      <c r="J129" s="54"/>
      <c r="K129" s="54"/>
      <c r="L129" s="32"/>
    </row>
    <row r="381" customFormat="false" ht="13.5" hidden="false" customHeight="false" outlineLevel="0" collapsed="false">
      <c r="AT381" s="217"/>
    </row>
  </sheetData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9" width="7.14"/>
    <col collapsed="false" customWidth="true" hidden="false" outlineLevel="0" max="2" min="2" style="269" width="1.41"/>
    <col collapsed="false" customWidth="true" hidden="false" outlineLevel="0" max="4" min="3" style="269" width="4.28"/>
    <col collapsed="false" customWidth="true" hidden="false" outlineLevel="0" max="5" min="5" style="269" width="9.99"/>
    <col collapsed="false" customWidth="true" hidden="false" outlineLevel="0" max="6" min="6" style="269" width="7.85"/>
    <col collapsed="false" customWidth="true" hidden="false" outlineLevel="0" max="7" min="7" style="269" width="4.28"/>
    <col collapsed="false" customWidth="true" hidden="false" outlineLevel="0" max="8" min="8" style="269" width="66.7"/>
    <col collapsed="false" customWidth="true" hidden="false" outlineLevel="0" max="10" min="9" style="269" width="17.14"/>
    <col collapsed="false" customWidth="true" hidden="false" outlineLevel="0" max="11" min="11" style="269" width="1.41"/>
    <col collapsed="false" customWidth="false" hidden="false" outlineLevel="0" max="257" min="12" style="26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0"/>
      <c r="C2" s="271"/>
      <c r="D2" s="271"/>
      <c r="E2" s="271"/>
      <c r="F2" s="271"/>
      <c r="G2" s="271"/>
      <c r="H2" s="271"/>
      <c r="I2" s="271"/>
      <c r="J2" s="271"/>
      <c r="K2" s="272"/>
    </row>
    <row r="3" s="273" customFormat="true" ht="45" hidden="false" customHeight="true" outlineLevel="0" collapsed="false">
      <c r="B3" s="274"/>
      <c r="C3" s="275" t="s">
        <v>666</v>
      </c>
      <c r="D3" s="275"/>
      <c r="E3" s="275"/>
      <c r="F3" s="275"/>
      <c r="G3" s="275"/>
      <c r="H3" s="275"/>
      <c r="I3" s="275"/>
      <c r="J3" s="275"/>
      <c r="K3" s="276"/>
    </row>
    <row r="4" customFormat="false" ht="25.5" hidden="false" customHeight="true" outlineLevel="0" collapsed="false">
      <c r="B4" s="277"/>
      <c r="C4" s="278" t="s">
        <v>667</v>
      </c>
      <c r="D4" s="278"/>
      <c r="E4" s="278"/>
      <c r="F4" s="278"/>
      <c r="G4" s="278"/>
      <c r="H4" s="278"/>
      <c r="I4" s="278"/>
      <c r="J4" s="278"/>
      <c r="K4" s="279"/>
    </row>
    <row r="5" customFormat="false" ht="5.25" hidden="false" customHeight="true" outlineLevel="0" collapsed="false">
      <c r="B5" s="277"/>
      <c r="C5" s="280"/>
      <c r="D5" s="280"/>
      <c r="E5" s="280"/>
      <c r="F5" s="280"/>
      <c r="G5" s="280"/>
      <c r="H5" s="280"/>
      <c r="I5" s="280"/>
      <c r="J5" s="280"/>
      <c r="K5" s="279"/>
    </row>
    <row r="6" customFormat="false" ht="15" hidden="false" customHeight="true" outlineLevel="0" collapsed="false">
      <c r="B6" s="277"/>
      <c r="C6" s="281" t="s">
        <v>668</v>
      </c>
      <c r="D6" s="281"/>
      <c r="E6" s="281"/>
      <c r="F6" s="281"/>
      <c r="G6" s="281"/>
      <c r="H6" s="281"/>
      <c r="I6" s="281"/>
      <c r="J6" s="281"/>
      <c r="K6" s="279"/>
    </row>
    <row r="7" customFormat="false" ht="15" hidden="false" customHeight="true" outlineLevel="0" collapsed="false">
      <c r="B7" s="282"/>
      <c r="C7" s="281" t="s">
        <v>669</v>
      </c>
      <c r="D7" s="281"/>
      <c r="E7" s="281"/>
      <c r="F7" s="281"/>
      <c r="G7" s="281"/>
      <c r="H7" s="281"/>
      <c r="I7" s="281"/>
      <c r="J7" s="281"/>
      <c r="K7" s="279"/>
    </row>
    <row r="8" customFormat="false" ht="12.75" hidden="false" customHeight="true" outlineLevel="0" collapsed="false">
      <c r="B8" s="282"/>
      <c r="C8" s="281"/>
      <c r="D8" s="281"/>
      <c r="E8" s="281"/>
      <c r="F8" s="281"/>
      <c r="G8" s="281"/>
      <c r="H8" s="281"/>
      <c r="I8" s="281"/>
      <c r="J8" s="281"/>
      <c r="K8" s="279"/>
    </row>
    <row r="9" customFormat="false" ht="15" hidden="false" customHeight="true" outlineLevel="0" collapsed="false">
      <c r="B9" s="282"/>
      <c r="C9" s="283" t="s">
        <v>670</v>
      </c>
      <c r="D9" s="283"/>
      <c r="E9" s="283"/>
      <c r="F9" s="283"/>
      <c r="G9" s="283"/>
      <c r="H9" s="283"/>
      <c r="I9" s="283"/>
      <c r="J9" s="283"/>
      <c r="K9" s="279"/>
    </row>
    <row r="10" customFormat="false" ht="15" hidden="false" customHeight="true" outlineLevel="0" collapsed="false">
      <c r="B10" s="282"/>
      <c r="C10" s="281"/>
      <c r="D10" s="281" t="s">
        <v>671</v>
      </c>
      <c r="E10" s="281"/>
      <c r="F10" s="281"/>
      <c r="G10" s="281"/>
      <c r="H10" s="281"/>
      <c r="I10" s="281"/>
      <c r="J10" s="281"/>
      <c r="K10" s="279"/>
    </row>
    <row r="11" customFormat="false" ht="15" hidden="false" customHeight="true" outlineLevel="0" collapsed="false">
      <c r="B11" s="282"/>
      <c r="C11" s="284"/>
      <c r="D11" s="281" t="s">
        <v>672</v>
      </c>
      <c r="E11" s="281"/>
      <c r="F11" s="281"/>
      <c r="G11" s="281"/>
      <c r="H11" s="281"/>
      <c r="I11" s="281"/>
      <c r="J11" s="281"/>
      <c r="K11" s="279"/>
    </row>
    <row r="12" customFormat="false" ht="12.75" hidden="false" customHeight="true" outlineLevel="0" collapsed="false">
      <c r="B12" s="282"/>
      <c r="C12" s="284"/>
      <c r="D12" s="284"/>
      <c r="E12" s="284"/>
      <c r="F12" s="284"/>
      <c r="G12" s="284"/>
      <c r="H12" s="284"/>
      <c r="I12" s="284"/>
      <c r="J12" s="284"/>
      <c r="K12" s="279"/>
    </row>
    <row r="13" customFormat="false" ht="15" hidden="false" customHeight="true" outlineLevel="0" collapsed="false">
      <c r="B13" s="282"/>
      <c r="C13" s="284"/>
      <c r="D13" s="281" t="s">
        <v>673</v>
      </c>
      <c r="E13" s="281"/>
      <c r="F13" s="281"/>
      <c r="G13" s="281"/>
      <c r="H13" s="281"/>
      <c r="I13" s="281"/>
      <c r="J13" s="281"/>
      <c r="K13" s="279"/>
    </row>
    <row r="14" customFormat="false" ht="15" hidden="false" customHeight="true" outlineLevel="0" collapsed="false">
      <c r="B14" s="282"/>
      <c r="C14" s="284"/>
      <c r="D14" s="281" t="s">
        <v>674</v>
      </c>
      <c r="E14" s="281"/>
      <c r="F14" s="281"/>
      <c r="G14" s="281"/>
      <c r="H14" s="281"/>
      <c r="I14" s="281"/>
      <c r="J14" s="281"/>
      <c r="K14" s="279"/>
    </row>
    <row r="15" customFormat="false" ht="15" hidden="false" customHeight="true" outlineLevel="0" collapsed="false">
      <c r="B15" s="282"/>
      <c r="C15" s="284"/>
      <c r="D15" s="281" t="s">
        <v>675</v>
      </c>
      <c r="E15" s="281"/>
      <c r="F15" s="281"/>
      <c r="G15" s="281"/>
      <c r="H15" s="281"/>
      <c r="I15" s="281"/>
      <c r="J15" s="281"/>
      <c r="K15" s="279"/>
    </row>
    <row r="16" customFormat="false" ht="15" hidden="false" customHeight="true" outlineLevel="0" collapsed="false">
      <c r="B16" s="282"/>
      <c r="C16" s="284"/>
      <c r="D16" s="284"/>
      <c r="E16" s="285" t="s">
        <v>91</v>
      </c>
      <c r="F16" s="281" t="s">
        <v>676</v>
      </c>
      <c r="G16" s="281"/>
      <c r="H16" s="281"/>
      <c r="I16" s="281"/>
      <c r="J16" s="281"/>
      <c r="K16" s="279"/>
    </row>
    <row r="17" customFormat="false" ht="15" hidden="false" customHeight="true" outlineLevel="0" collapsed="false">
      <c r="B17" s="282"/>
      <c r="C17" s="284"/>
      <c r="D17" s="284"/>
      <c r="E17" s="285" t="s">
        <v>99</v>
      </c>
      <c r="F17" s="281" t="s">
        <v>677</v>
      </c>
      <c r="G17" s="281"/>
      <c r="H17" s="281"/>
      <c r="I17" s="281"/>
      <c r="J17" s="281"/>
      <c r="K17" s="279"/>
    </row>
    <row r="18" customFormat="false" ht="15" hidden="false" customHeight="true" outlineLevel="0" collapsed="false">
      <c r="B18" s="282"/>
      <c r="C18" s="284"/>
      <c r="D18" s="284"/>
      <c r="E18" s="285" t="s">
        <v>678</v>
      </c>
      <c r="F18" s="281" t="s">
        <v>679</v>
      </c>
      <c r="G18" s="281"/>
      <c r="H18" s="281"/>
      <c r="I18" s="281"/>
      <c r="J18" s="281"/>
      <c r="K18" s="279"/>
    </row>
    <row r="19" customFormat="false" ht="15" hidden="false" customHeight="true" outlineLevel="0" collapsed="false">
      <c r="B19" s="282"/>
      <c r="C19" s="284"/>
      <c r="D19" s="284"/>
      <c r="E19" s="285" t="s">
        <v>82</v>
      </c>
      <c r="F19" s="281" t="s">
        <v>83</v>
      </c>
      <c r="G19" s="281"/>
      <c r="H19" s="281"/>
      <c r="I19" s="281"/>
      <c r="J19" s="281"/>
      <c r="K19" s="279"/>
    </row>
    <row r="20" customFormat="false" ht="15" hidden="false" customHeight="true" outlineLevel="0" collapsed="false">
      <c r="B20" s="282"/>
      <c r="C20" s="284"/>
      <c r="D20" s="284"/>
      <c r="E20" s="285" t="s">
        <v>135</v>
      </c>
      <c r="F20" s="281" t="s">
        <v>136</v>
      </c>
      <c r="G20" s="281"/>
      <c r="H20" s="281"/>
      <c r="I20" s="281"/>
      <c r="J20" s="281"/>
      <c r="K20" s="279"/>
    </row>
    <row r="21" customFormat="false" ht="15" hidden="false" customHeight="true" outlineLevel="0" collapsed="false">
      <c r="B21" s="282"/>
      <c r="C21" s="284"/>
      <c r="D21" s="284"/>
      <c r="E21" s="285" t="s">
        <v>87</v>
      </c>
      <c r="F21" s="281" t="s">
        <v>680</v>
      </c>
      <c r="G21" s="281"/>
      <c r="H21" s="281"/>
      <c r="I21" s="281"/>
      <c r="J21" s="281"/>
      <c r="K21" s="279"/>
    </row>
    <row r="22" customFormat="false" ht="12.75" hidden="false" customHeight="true" outlineLevel="0" collapsed="false">
      <c r="B22" s="282"/>
      <c r="C22" s="284"/>
      <c r="D22" s="284"/>
      <c r="E22" s="284"/>
      <c r="F22" s="284"/>
      <c r="G22" s="284"/>
      <c r="H22" s="284"/>
      <c r="I22" s="284"/>
      <c r="J22" s="284"/>
      <c r="K22" s="279"/>
    </row>
    <row r="23" customFormat="false" ht="15" hidden="false" customHeight="true" outlineLevel="0" collapsed="false">
      <c r="B23" s="282"/>
      <c r="C23" s="283" t="s">
        <v>681</v>
      </c>
      <c r="D23" s="283"/>
      <c r="E23" s="283"/>
      <c r="F23" s="283"/>
      <c r="G23" s="283"/>
      <c r="H23" s="283"/>
      <c r="I23" s="283"/>
      <c r="J23" s="283"/>
      <c r="K23" s="279"/>
    </row>
    <row r="24" customFormat="false" ht="15" hidden="false" customHeight="true" outlineLevel="0" collapsed="false">
      <c r="B24" s="282"/>
      <c r="C24" s="281" t="s">
        <v>682</v>
      </c>
      <c r="D24" s="281"/>
      <c r="E24" s="281"/>
      <c r="F24" s="281"/>
      <c r="G24" s="281"/>
      <c r="H24" s="281"/>
      <c r="I24" s="281"/>
      <c r="J24" s="281"/>
      <c r="K24" s="279"/>
    </row>
    <row r="25" customFormat="false" ht="15" hidden="false" customHeight="true" outlineLevel="0" collapsed="false">
      <c r="B25" s="282"/>
      <c r="C25" s="281"/>
      <c r="D25" s="286" t="s">
        <v>683</v>
      </c>
      <c r="E25" s="286"/>
      <c r="F25" s="286"/>
      <c r="G25" s="286"/>
      <c r="H25" s="286"/>
      <c r="I25" s="286"/>
      <c r="J25" s="286"/>
      <c r="K25" s="279"/>
    </row>
    <row r="26" customFormat="false" ht="15" hidden="false" customHeight="true" outlineLevel="0" collapsed="false">
      <c r="B26" s="282"/>
      <c r="C26" s="284"/>
      <c r="D26" s="281" t="s">
        <v>684</v>
      </c>
      <c r="E26" s="281"/>
      <c r="F26" s="281"/>
      <c r="G26" s="281"/>
      <c r="H26" s="281"/>
      <c r="I26" s="281"/>
      <c r="J26" s="281"/>
      <c r="K26" s="279"/>
    </row>
    <row r="27" customFormat="false" ht="12.75" hidden="false" customHeight="true" outlineLevel="0" collapsed="false">
      <c r="B27" s="282"/>
      <c r="C27" s="284"/>
      <c r="D27" s="284"/>
      <c r="E27" s="284"/>
      <c r="F27" s="284"/>
      <c r="G27" s="284"/>
      <c r="H27" s="284"/>
      <c r="I27" s="284"/>
      <c r="J27" s="284"/>
      <c r="K27" s="279"/>
    </row>
    <row r="28" customFormat="false" ht="15" hidden="false" customHeight="true" outlineLevel="0" collapsed="false">
      <c r="B28" s="282"/>
      <c r="C28" s="284"/>
      <c r="D28" s="286" t="s">
        <v>685</v>
      </c>
      <c r="E28" s="286"/>
      <c r="F28" s="286"/>
      <c r="G28" s="286"/>
      <c r="H28" s="286"/>
      <c r="I28" s="286"/>
      <c r="J28" s="286"/>
      <c r="K28" s="279"/>
    </row>
    <row r="29" customFormat="false" ht="15" hidden="false" customHeight="true" outlineLevel="0" collapsed="false">
      <c r="B29" s="282"/>
      <c r="C29" s="284"/>
      <c r="D29" s="281" t="s">
        <v>686</v>
      </c>
      <c r="E29" s="281"/>
      <c r="F29" s="281"/>
      <c r="G29" s="281"/>
      <c r="H29" s="281"/>
      <c r="I29" s="281"/>
      <c r="J29" s="281"/>
      <c r="K29" s="279"/>
    </row>
    <row r="30" customFormat="false" ht="12.75" hidden="false" customHeight="true" outlineLevel="0" collapsed="false">
      <c r="B30" s="282"/>
      <c r="C30" s="284"/>
      <c r="D30" s="284"/>
      <c r="E30" s="284"/>
      <c r="F30" s="284"/>
      <c r="G30" s="284"/>
      <c r="H30" s="284"/>
      <c r="I30" s="284"/>
      <c r="J30" s="284"/>
      <c r="K30" s="279"/>
    </row>
    <row r="31" customFormat="false" ht="15" hidden="false" customHeight="true" outlineLevel="0" collapsed="false">
      <c r="B31" s="282"/>
      <c r="C31" s="284"/>
      <c r="D31" s="286" t="s">
        <v>687</v>
      </c>
      <c r="E31" s="286"/>
      <c r="F31" s="286"/>
      <c r="G31" s="286"/>
      <c r="H31" s="286"/>
      <c r="I31" s="286"/>
      <c r="J31" s="286"/>
      <c r="K31" s="279"/>
    </row>
    <row r="32" customFormat="false" ht="15" hidden="false" customHeight="true" outlineLevel="0" collapsed="false">
      <c r="B32" s="282"/>
      <c r="C32" s="284"/>
      <c r="D32" s="281" t="s">
        <v>688</v>
      </c>
      <c r="E32" s="281"/>
      <c r="F32" s="281"/>
      <c r="G32" s="281"/>
      <c r="H32" s="281"/>
      <c r="I32" s="281"/>
      <c r="J32" s="281"/>
      <c r="K32" s="279"/>
    </row>
    <row r="33" customFormat="false" ht="15" hidden="false" customHeight="true" outlineLevel="0" collapsed="false">
      <c r="B33" s="282"/>
      <c r="C33" s="284"/>
      <c r="D33" s="281" t="s">
        <v>689</v>
      </c>
      <c r="E33" s="281"/>
      <c r="F33" s="281"/>
      <c r="G33" s="281"/>
      <c r="H33" s="281"/>
      <c r="I33" s="281"/>
      <c r="J33" s="281"/>
      <c r="K33" s="279"/>
    </row>
    <row r="34" customFormat="false" ht="15" hidden="false" customHeight="true" outlineLevel="0" collapsed="false">
      <c r="B34" s="282"/>
      <c r="C34" s="284"/>
      <c r="D34" s="281"/>
      <c r="E34" s="287" t="s">
        <v>122</v>
      </c>
      <c r="F34" s="281"/>
      <c r="G34" s="281" t="s">
        <v>690</v>
      </c>
      <c r="H34" s="281"/>
      <c r="I34" s="281"/>
      <c r="J34" s="281"/>
      <c r="K34" s="279"/>
    </row>
    <row r="35" customFormat="false" ht="30.75" hidden="false" customHeight="true" outlineLevel="0" collapsed="false">
      <c r="B35" s="282"/>
      <c r="C35" s="284"/>
      <c r="D35" s="281"/>
      <c r="E35" s="287" t="s">
        <v>691</v>
      </c>
      <c r="F35" s="281"/>
      <c r="G35" s="281" t="s">
        <v>692</v>
      </c>
      <c r="H35" s="281"/>
      <c r="I35" s="281"/>
      <c r="J35" s="281"/>
      <c r="K35" s="279"/>
    </row>
    <row r="36" customFormat="false" ht="15" hidden="false" customHeight="true" outlineLevel="0" collapsed="false">
      <c r="B36" s="282"/>
      <c r="C36" s="284"/>
      <c r="D36" s="281"/>
      <c r="E36" s="287" t="s">
        <v>59</v>
      </c>
      <c r="F36" s="281"/>
      <c r="G36" s="281" t="s">
        <v>693</v>
      </c>
      <c r="H36" s="281"/>
      <c r="I36" s="281"/>
      <c r="J36" s="281"/>
      <c r="K36" s="279"/>
    </row>
    <row r="37" customFormat="false" ht="15" hidden="false" customHeight="true" outlineLevel="0" collapsed="false">
      <c r="B37" s="282"/>
      <c r="C37" s="284"/>
      <c r="D37" s="281"/>
      <c r="E37" s="287" t="s">
        <v>123</v>
      </c>
      <c r="F37" s="281"/>
      <c r="G37" s="281" t="s">
        <v>694</v>
      </c>
      <c r="H37" s="281"/>
      <c r="I37" s="281"/>
      <c r="J37" s="281"/>
      <c r="K37" s="279"/>
    </row>
    <row r="38" customFormat="false" ht="15" hidden="false" customHeight="true" outlineLevel="0" collapsed="false">
      <c r="B38" s="282"/>
      <c r="C38" s="284"/>
      <c r="D38" s="281"/>
      <c r="E38" s="287" t="s">
        <v>124</v>
      </c>
      <c r="F38" s="281"/>
      <c r="G38" s="281" t="s">
        <v>695</v>
      </c>
      <c r="H38" s="281"/>
      <c r="I38" s="281"/>
      <c r="J38" s="281"/>
      <c r="K38" s="279"/>
    </row>
    <row r="39" customFormat="false" ht="15" hidden="false" customHeight="true" outlineLevel="0" collapsed="false">
      <c r="B39" s="282"/>
      <c r="C39" s="284"/>
      <c r="D39" s="281"/>
      <c r="E39" s="287" t="s">
        <v>125</v>
      </c>
      <c r="F39" s="281"/>
      <c r="G39" s="281" t="s">
        <v>696</v>
      </c>
      <c r="H39" s="281"/>
      <c r="I39" s="281"/>
      <c r="J39" s="281"/>
      <c r="K39" s="279"/>
    </row>
    <row r="40" customFormat="false" ht="15" hidden="false" customHeight="true" outlineLevel="0" collapsed="false">
      <c r="B40" s="282"/>
      <c r="C40" s="284"/>
      <c r="D40" s="281"/>
      <c r="E40" s="287" t="s">
        <v>697</v>
      </c>
      <c r="F40" s="281"/>
      <c r="G40" s="281" t="s">
        <v>698</v>
      </c>
      <c r="H40" s="281"/>
      <c r="I40" s="281"/>
      <c r="J40" s="281"/>
      <c r="K40" s="279"/>
    </row>
    <row r="41" customFormat="false" ht="15" hidden="false" customHeight="true" outlineLevel="0" collapsed="false">
      <c r="B41" s="282"/>
      <c r="C41" s="284"/>
      <c r="D41" s="281"/>
      <c r="E41" s="287"/>
      <c r="F41" s="281"/>
      <c r="G41" s="281" t="s">
        <v>699</v>
      </c>
      <c r="H41" s="281"/>
      <c r="I41" s="281"/>
      <c r="J41" s="281"/>
      <c r="K41" s="279"/>
    </row>
    <row r="42" customFormat="false" ht="15" hidden="false" customHeight="true" outlineLevel="0" collapsed="false">
      <c r="B42" s="282"/>
      <c r="C42" s="284"/>
      <c r="D42" s="281"/>
      <c r="E42" s="287" t="s">
        <v>700</v>
      </c>
      <c r="F42" s="281"/>
      <c r="G42" s="281" t="s">
        <v>701</v>
      </c>
      <c r="H42" s="281"/>
      <c r="I42" s="281"/>
      <c r="J42" s="281"/>
      <c r="K42" s="279"/>
    </row>
    <row r="43" customFormat="false" ht="15" hidden="false" customHeight="true" outlineLevel="0" collapsed="false">
      <c r="B43" s="282"/>
      <c r="C43" s="284"/>
      <c r="D43" s="281"/>
      <c r="E43" s="287" t="s">
        <v>127</v>
      </c>
      <c r="F43" s="281"/>
      <c r="G43" s="281" t="s">
        <v>702</v>
      </c>
      <c r="H43" s="281"/>
      <c r="I43" s="281"/>
      <c r="J43" s="281"/>
      <c r="K43" s="279"/>
    </row>
    <row r="44" customFormat="false" ht="12.75" hidden="false" customHeight="true" outlineLevel="0" collapsed="false">
      <c r="B44" s="282"/>
      <c r="C44" s="284"/>
      <c r="D44" s="281"/>
      <c r="E44" s="281"/>
      <c r="F44" s="281"/>
      <c r="G44" s="281"/>
      <c r="H44" s="281"/>
      <c r="I44" s="281"/>
      <c r="J44" s="281"/>
      <c r="K44" s="279"/>
    </row>
    <row r="45" customFormat="false" ht="15" hidden="false" customHeight="true" outlineLevel="0" collapsed="false">
      <c r="B45" s="282"/>
      <c r="C45" s="284"/>
      <c r="D45" s="281" t="s">
        <v>703</v>
      </c>
      <c r="E45" s="281"/>
      <c r="F45" s="281"/>
      <c r="G45" s="281"/>
      <c r="H45" s="281"/>
      <c r="I45" s="281"/>
      <c r="J45" s="281"/>
      <c r="K45" s="279"/>
    </row>
    <row r="46" customFormat="false" ht="15" hidden="false" customHeight="true" outlineLevel="0" collapsed="false">
      <c r="B46" s="282"/>
      <c r="C46" s="284"/>
      <c r="D46" s="284"/>
      <c r="E46" s="281" t="s">
        <v>704</v>
      </c>
      <c r="F46" s="281"/>
      <c r="G46" s="281"/>
      <c r="H46" s="281"/>
      <c r="I46" s="281"/>
      <c r="J46" s="281"/>
      <c r="K46" s="279"/>
    </row>
    <row r="47" customFormat="false" ht="15" hidden="false" customHeight="true" outlineLevel="0" collapsed="false">
      <c r="B47" s="282"/>
      <c r="C47" s="284"/>
      <c r="D47" s="284"/>
      <c r="E47" s="281" t="s">
        <v>705</v>
      </c>
      <c r="F47" s="281"/>
      <c r="G47" s="281"/>
      <c r="H47" s="281"/>
      <c r="I47" s="281"/>
      <c r="J47" s="281"/>
      <c r="K47" s="279"/>
    </row>
    <row r="48" customFormat="false" ht="15" hidden="false" customHeight="true" outlineLevel="0" collapsed="false">
      <c r="B48" s="282"/>
      <c r="C48" s="284"/>
      <c r="D48" s="284"/>
      <c r="E48" s="281" t="s">
        <v>706</v>
      </c>
      <c r="F48" s="281"/>
      <c r="G48" s="281"/>
      <c r="H48" s="281"/>
      <c r="I48" s="281"/>
      <c r="J48" s="281"/>
      <c r="K48" s="279"/>
    </row>
    <row r="49" customFormat="false" ht="15" hidden="false" customHeight="true" outlineLevel="0" collapsed="false">
      <c r="B49" s="282"/>
      <c r="C49" s="284"/>
      <c r="D49" s="281" t="s">
        <v>707</v>
      </c>
      <c r="E49" s="281"/>
      <c r="F49" s="281"/>
      <c r="G49" s="281"/>
      <c r="H49" s="281"/>
      <c r="I49" s="281"/>
      <c r="J49" s="281"/>
      <c r="K49" s="279"/>
    </row>
    <row r="50" customFormat="false" ht="25.5" hidden="false" customHeight="true" outlineLevel="0" collapsed="false">
      <c r="B50" s="277"/>
      <c r="C50" s="278" t="s">
        <v>708</v>
      </c>
      <c r="D50" s="278"/>
      <c r="E50" s="278"/>
      <c r="F50" s="278"/>
      <c r="G50" s="278"/>
      <c r="H50" s="278"/>
      <c r="I50" s="278"/>
      <c r="J50" s="278"/>
      <c r="K50" s="279"/>
    </row>
    <row r="51" customFormat="false" ht="5.25" hidden="false" customHeight="true" outlineLevel="0" collapsed="false">
      <c r="B51" s="277"/>
      <c r="C51" s="280"/>
      <c r="D51" s="280"/>
      <c r="E51" s="280"/>
      <c r="F51" s="280"/>
      <c r="G51" s="280"/>
      <c r="H51" s="280"/>
      <c r="I51" s="280"/>
      <c r="J51" s="280"/>
      <c r="K51" s="279"/>
    </row>
    <row r="52" customFormat="false" ht="15" hidden="false" customHeight="true" outlineLevel="0" collapsed="false">
      <c r="B52" s="277"/>
      <c r="C52" s="281" t="s">
        <v>709</v>
      </c>
      <c r="D52" s="281"/>
      <c r="E52" s="281"/>
      <c r="F52" s="281"/>
      <c r="G52" s="281"/>
      <c r="H52" s="281"/>
      <c r="I52" s="281"/>
      <c r="J52" s="281"/>
      <c r="K52" s="279"/>
    </row>
    <row r="53" customFormat="false" ht="15" hidden="false" customHeight="true" outlineLevel="0" collapsed="false">
      <c r="B53" s="277"/>
      <c r="C53" s="281" t="s">
        <v>710</v>
      </c>
      <c r="D53" s="281"/>
      <c r="E53" s="281"/>
      <c r="F53" s="281"/>
      <c r="G53" s="281"/>
      <c r="H53" s="281"/>
      <c r="I53" s="281"/>
      <c r="J53" s="281"/>
      <c r="K53" s="279"/>
    </row>
    <row r="54" customFormat="false" ht="12.75" hidden="false" customHeight="true" outlineLevel="0" collapsed="false">
      <c r="B54" s="277"/>
      <c r="C54" s="281"/>
      <c r="D54" s="281"/>
      <c r="E54" s="281"/>
      <c r="F54" s="281"/>
      <c r="G54" s="281"/>
      <c r="H54" s="281"/>
      <c r="I54" s="281"/>
      <c r="J54" s="281"/>
      <c r="K54" s="279"/>
    </row>
    <row r="55" customFormat="false" ht="15" hidden="false" customHeight="true" outlineLevel="0" collapsed="false">
      <c r="B55" s="277"/>
      <c r="C55" s="281" t="s">
        <v>711</v>
      </c>
      <c r="D55" s="281"/>
      <c r="E55" s="281"/>
      <c r="F55" s="281"/>
      <c r="G55" s="281"/>
      <c r="H55" s="281"/>
      <c r="I55" s="281"/>
      <c r="J55" s="281"/>
      <c r="K55" s="279"/>
    </row>
    <row r="56" customFormat="false" ht="15" hidden="false" customHeight="true" outlineLevel="0" collapsed="false">
      <c r="B56" s="277"/>
      <c r="C56" s="284"/>
      <c r="D56" s="281" t="s">
        <v>712</v>
      </c>
      <c r="E56" s="281"/>
      <c r="F56" s="281"/>
      <c r="G56" s="281"/>
      <c r="H56" s="281"/>
      <c r="I56" s="281"/>
      <c r="J56" s="281"/>
      <c r="K56" s="279"/>
    </row>
    <row r="57" customFormat="false" ht="15" hidden="false" customHeight="true" outlineLevel="0" collapsed="false">
      <c r="B57" s="277"/>
      <c r="C57" s="284"/>
      <c r="D57" s="281" t="s">
        <v>713</v>
      </c>
      <c r="E57" s="281"/>
      <c r="F57" s="281"/>
      <c r="G57" s="281"/>
      <c r="H57" s="281"/>
      <c r="I57" s="281"/>
      <c r="J57" s="281"/>
      <c r="K57" s="279"/>
    </row>
    <row r="58" customFormat="false" ht="15" hidden="false" customHeight="true" outlineLevel="0" collapsed="false">
      <c r="B58" s="277"/>
      <c r="C58" s="284"/>
      <c r="D58" s="281" t="s">
        <v>714</v>
      </c>
      <c r="E58" s="281"/>
      <c r="F58" s="281"/>
      <c r="G58" s="281"/>
      <c r="H58" s="281"/>
      <c r="I58" s="281"/>
      <c r="J58" s="281"/>
      <c r="K58" s="279"/>
    </row>
    <row r="59" customFormat="false" ht="15" hidden="false" customHeight="true" outlineLevel="0" collapsed="false">
      <c r="B59" s="277"/>
      <c r="C59" s="284"/>
      <c r="D59" s="281" t="s">
        <v>715</v>
      </c>
      <c r="E59" s="281"/>
      <c r="F59" s="281"/>
      <c r="G59" s="281"/>
      <c r="H59" s="281"/>
      <c r="I59" s="281"/>
      <c r="J59" s="281"/>
      <c r="K59" s="279"/>
    </row>
    <row r="60" customFormat="false" ht="15" hidden="false" customHeight="true" outlineLevel="0" collapsed="false">
      <c r="B60" s="277"/>
      <c r="C60" s="284"/>
      <c r="D60" s="288" t="s">
        <v>716</v>
      </c>
      <c r="E60" s="288"/>
      <c r="F60" s="288"/>
      <c r="G60" s="288"/>
      <c r="H60" s="288"/>
      <c r="I60" s="288"/>
      <c r="J60" s="288"/>
      <c r="K60" s="279"/>
    </row>
    <row r="61" customFormat="false" ht="15" hidden="false" customHeight="true" outlineLevel="0" collapsed="false">
      <c r="B61" s="277"/>
      <c r="C61" s="284"/>
      <c r="D61" s="281" t="s">
        <v>717</v>
      </c>
      <c r="E61" s="281"/>
      <c r="F61" s="281"/>
      <c r="G61" s="281"/>
      <c r="H61" s="281"/>
      <c r="I61" s="281"/>
      <c r="J61" s="281"/>
      <c r="K61" s="279"/>
    </row>
    <row r="62" customFormat="false" ht="12.75" hidden="false" customHeight="true" outlineLevel="0" collapsed="false">
      <c r="B62" s="277"/>
      <c r="C62" s="284"/>
      <c r="D62" s="284"/>
      <c r="E62" s="289"/>
      <c r="F62" s="284"/>
      <c r="G62" s="284"/>
      <c r="H62" s="284"/>
      <c r="I62" s="284"/>
      <c r="J62" s="284"/>
      <c r="K62" s="279"/>
    </row>
    <row r="63" customFormat="false" ht="15" hidden="false" customHeight="true" outlineLevel="0" collapsed="false">
      <c r="B63" s="277"/>
      <c r="C63" s="284"/>
      <c r="D63" s="281" t="s">
        <v>718</v>
      </c>
      <c r="E63" s="281"/>
      <c r="F63" s="281"/>
      <c r="G63" s="281"/>
      <c r="H63" s="281"/>
      <c r="I63" s="281"/>
      <c r="J63" s="281"/>
      <c r="K63" s="279"/>
    </row>
    <row r="64" customFormat="false" ht="15" hidden="false" customHeight="true" outlineLevel="0" collapsed="false">
      <c r="B64" s="277"/>
      <c r="C64" s="284"/>
      <c r="D64" s="288" t="s">
        <v>719</v>
      </c>
      <c r="E64" s="288"/>
      <c r="F64" s="288"/>
      <c r="G64" s="288"/>
      <c r="H64" s="288"/>
      <c r="I64" s="288"/>
      <c r="J64" s="288"/>
      <c r="K64" s="279"/>
    </row>
    <row r="65" customFormat="false" ht="15" hidden="false" customHeight="true" outlineLevel="0" collapsed="false">
      <c r="B65" s="277"/>
      <c r="C65" s="284"/>
      <c r="D65" s="281" t="s">
        <v>720</v>
      </c>
      <c r="E65" s="281"/>
      <c r="F65" s="281"/>
      <c r="G65" s="281"/>
      <c r="H65" s="281"/>
      <c r="I65" s="281"/>
      <c r="J65" s="281"/>
      <c r="K65" s="279"/>
    </row>
    <row r="66" customFormat="false" ht="15" hidden="false" customHeight="true" outlineLevel="0" collapsed="false">
      <c r="B66" s="277"/>
      <c r="C66" s="284"/>
      <c r="D66" s="281" t="s">
        <v>721</v>
      </c>
      <c r="E66" s="281"/>
      <c r="F66" s="281"/>
      <c r="G66" s="281"/>
      <c r="H66" s="281"/>
      <c r="I66" s="281"/>
      <c r="J66" s="281"/>
      <c r="K66" s="279"/>
    </row>
    <row r="67" customFormat="false" ht="15" hidden="false" customHeight="true" outlineLevel="0" collapsed="false">
      <c r="B67" s="277"/>
      <c r="C67" s="284"/>
      <c r="D67" s="281" t="s">
        <v>722</v>
      </c>
      <c r="E67" s="281"/>
      <c r="F67" s="281"/>
      <c r="G67" s="281"/>
      <c r="H67" s="281"/>
      <c r="I67" s="281"/>
      <c r="J67" s="281"/>
      <c r="K67" s="279"/>
    </row>
    <row r="68" customFormat="false" ht="15" hidden="false" customHeight="true" outlineLevel="0" collapsed="false">
      <c r="B68" s="277"/>
      <c r="C68" s="284"/>
      <c r="D68" s="281" t="s">
        <v>723</v>
      </c>
      <c r="E68" s="281"/>
      <c r="F68" s="281"/>
      <c r="G68" s="281"/>
      <c r="H68" s="281"/>
      <c r="I68" s="281"/>
      <c r="J68" s="281"/>
      <c r="K68" s="279"/>
    </row>
    <row r="69" customFormat="false" ht="12.75" hidden="false" customHeight="true" outlineLevel="0" collapsed="false">
      <c r="B69" s="290"/>
      <c r="C69" s="291"/>
      <c r="D69" s="291"/>
      <c r="E69" s="291"/>
      <c r="F69" s="291"/>
      <c r="G69" s="291"/>
      <c r="H69" s="291"/>
      <c r="I69" s="291"/>
      <c r="J69" s="291"/>
      <c r="K69" s="292"/>
    </row>
    <row r="70" customFormat="false" ht="18.75" hidden="false" customHeight="true" outlineLevel="0" collapsed="false">
      <c r="B70" s="293"/>
      <c r="C70" s="293"/>
      <c r="D70" s="293"/>
      <c r="E70" s="293"/>
      <c r="F70" s="293"/>
      <c r="G70" s="293"/>
      <c r="H70" s="293"/>
      <c r="I70" s="293"/>
      <c r="J70" s="293"/>
      <c r="K70" s="294"/>
    </row>
    <row r="71" customFormat="false" ht="18.75" hidden="false" customHeight="true" outlineLevel="0" collapsed="false">
      <c r="B71" s="294"/>
      <c r="C71" s="294"/>
      <c r="D71" s="294"/>
      <c r="E71" s="294"/>
      <c r="F71" s="294"/>
      <c r="G71" s="294"/>
      <c r="H71" s="294"/>
      <c r="I71" s="294"/>
      <c r="J71" s="294"/>
      <c r="K71" s="294"/>
    </row>
    <row r="72" customFormat="false" ht="7.5" hidden="false" customHeight="true" outlineLevel="0" collapsed="false">
      <c r="B72" s="295"/>
      <c r="C72" s="296"/>
      <c r="D72" s="296"/>
      <c r="E72" s="296"/>
      <c r="F72" s="296"/>
      <c r="G72" s="296"/>
      <c r="H72" s="296"/>
      <c r="I72" s="296"/>
      <c r="J72" s="296"/>
      <c r="K72" s="297"/>
    </row>
    <row r="73" customFormat="false" ht="45" hidden="false" customHeight="true" outlineLevel="0" collapsed="false">
      <c r="B73" s="298"/>
      <c r="C73" s="299" t="s">
        <v>108</v>
      </c>
      <c r="D73" s="299"/>
      <c r="E73" s="299"/>
      <c r="F73" s="299"/>
      <c r="G73" s="299"/>
      <c r="H73" s="299"/>
      <c r="I73" s="299"/>
      <c r="J73" s="299"/>
      <c r="K73" s="300"/>
    </row>
    <row r="74" customFormat="false" ht="17.25" hidden="false" customHeight="true" outlineLevel="0" collapsed="false">
      <c r="B74" s="298"/>
      <c r="C74" s="301" t="s">
        <v>724</v>
      </c>
      <c r="D74" s="301"/>
      <c r="E74" s="301"/>
      <c r="F74" s="301" t="s">
        <v>725</v>
      </c>
      <c r="G74" s="302"/>
      <c r="H74" s="301" t="s">
        <v>123</v>
      </c>
      <c r="I74" s="301" t="s">
        <v>63</v>
      </c>
      <c r="J74" s="301" t="s">
        <v>726</v>
      </c>
      <c r="K74" s="300"/>
    </row>
    <row r="75" customFormat="false" ht="17.25" hidden="false" customHeight="true" outlineLevel="0" collapsed="false">
      <c r="B75" s="298"/>
      <c r="C75" s="303" t="s">
        <v>727</v>
      </c>
      <c r="D75" s="303"/>
      <c r="E75" s="303"/>
      <c r="F75" s="304" t="s">
        <v>728</v>
      </c>
      <c r="G75" s="305"/>
      <c r="H75" s="303"/>
      <c r="I75" s="303"/>
      <c r="J75" s="303" t="s">
        <v>729</v>
      </c>
      <c r="K75" s="300"/>
    </row>
    <row r="76" customFormat="false" ht="5.25" hidden="false" customHeight="true" outlineLevel="0" collapsed="false">
      <c r="B76" s="298"/>
      <c r="C76" s="306"/>
      <c r="D76" s="306"/>
      <c r="E76" s="306"/>
      <c r="F76" s="306"/>
      <c r="G76" s="307"/>
      <c r="H76" s="306"/>
      <c r="I76" s="306"/>
      <c r="J76" s="306"/>
      <c r="K76" s="300"/>
    </row>
    <row r="77" customFormat="false" ht="15" hidden="false" customHeight="true" outlineLevel="0" collapsed="false">
      <c r="B77" s="298"/>
      <c r="C77" s="287" t="s">
        <v>59</v>
      </c>
      <c r="D77" s="306"/>
      <c r="E77" s="306"/>
      <c r="F77" s="308" t="s">
        <v>730</v>
      </c>
      <c r="G77" s="307"/>
      <c r="H77" s="287" t="s">
        <v>731</v>
      </c>
      <c r="I77" s="287" t="s">
        <v>732</v>
      </c>
      <c r="J77" s="287" t="n">
        <v>20</v>
      </c>
      <c r="K77" s="300"/>
    </row>
    <row r="78" customFormat="false" ht="15" hidden="false" customHeight="true" outlineLevel="0" collapsed="false">
      <c r="B78" s="298"/>
      <c r="C78" s="287" t="s">
        <v>733</v>
      </c>
      <c r="D78" s="287"/>
      <c r="E78" s="287"/>
      <c r="F78" s="308" t="s">
        <v>730</v>
      </c>
      <c r="G78" s="307"/>
      <c r="H78" s="287" t="s">
        <v>734</v>
      </c>
      <c r="I78" s="287" t="s">
        <v>732</v>
      </c>
      <c r="J78" s="287" t="n">
        <v>120</v>
      </c>
      <c r="K78" s="300"/>
    </row>
    <row r="79" customFormat="false" ht="15" hidden="false" customHeight="true" outlineLevel="0" collapsed="false">
      <c r="B79" s="309"/>
      <c r="C79" s="287" t="s">
        <v>735</v>
      </c>
      <c r="D79" s="287"/>
      <c r="E79" s="287"/>
      <c r="F79" s="308" t="s">
        <v>736</v>
      </c>
      <c r="G79" s="307"/>
      <c r="H79" s="287" t="s">
        <v>737</v>
      </c>
      <c r="I79" s="287" t="s">
        <v>732</v>
      </c>
      <c r="J79" s="287" t="n">
        <v>50</v>
      </c>
      <c r="K79" s="300"/>
    </row>
    <row r="80" customFormat="false" ht="15" hidden="false" customHeight="true" outlineLevel="0" collapsed="false">
      <c r="B80" s="309"/>
      <c r="C80" s="287" t="s">
        <v>738</v>
      </c>
      <c r="D80" s="287"/>
      <c r="E80" s="287"/>
      <c r="F80" s="308" t="s">
        <v>730</v>
      </c>
      <c r="G80" s="307"/>
      <c r="H80" s="287" t="s">
        <v>739</v>
      </c>
      <c r="I80" s="287" t="s">
        <v>740</v>
      </c>
      <c r="J80" s="287"/>
      <c r="K80" s="300"/>
    </row>
    <row r="81" customFormat="false" ht="15" hidden="false" customHeight="true" outlineLevel="0" collapsed="false">
      <c r="B81" s="309"/>
      <c r="C81" s="310" t="s">
        <v>741</v>
      </c>
      <c r="D81" s="310"/>
      <c r="E81" s="310"/>
      <c r="F81" s="311" t="s">
        <v>736</v>
      </c>
      <c r="G81" s="310"/>
      <c r="H81" s="310" t="s">
        <v>742</v>
      </c>
      <c r="I81" s="310" t="s">
        <v>732</v>
      </c>
      <c r="J81" s="310" t="n">
        <v>15</v>
      </c>
      <c r="K81" s="300"/>
    </row>
    <row r="82" customFormat="false" ht="15" hidden="false" customHeight="true" outlineLevel="0" collapsed="false">
      <c r="B82" s="309"/>
      <c r="C82" s="310" t="s">
        <v>743</v>
      </c>
      <c r="D82" s="310"/>
      <c r="E82" s="310"/>
      <c r="F82" s="311" t="s">
        <v>736</v>
      </c>
      <c r="G82" s="310"/>
      <c r="H82" s="310" t="s">
        <v>744</v>
      </c>
      <c r="I82" s="310" t="s">
        <v>732</v>
      </c>
      <c r="J82" s="310" t="n">
        <v>15</v>
      </c>
      <c r="K82" s="300"/>
    </row>
    <row r="83" customFormat="false" ht="15" hidden="false" customHeight="true" outlineLevel="0" collapsed="false">
      <c r="B83" s="309"/>
      <c r="C83" s="310" t="s">
        <v>745</v>
      </c>
      <c r="D83" s="310"/>
      <c r="E83" s="310"/>
      <c r="F83" s="311" t="s">
        <v>736</v>
      </c>
      <c r="G83" s="310"/>
      <c r="H83" s="310" t="s">
        <v>746</v>
      </c>
      <c r="I83" s="310" t="s">
        <v>732</v>
      </c>
      <c r="J83" s="310" t="n">
        <v>20</v>
      </c>
      <c r="K83" s="300"/>
    </row>
    <row r="84" customFormat="false" ht="15" hidden="false" customHeight="true" outlineLevel="0" collapsed="false">
      <c r="B84" s="309"/>
      <c r="C84" s="310" t="s">
        <v>747</v>
      </c>
      <c r="D84" s="310"/>
      <c r="E84" s="310"/>
      <c r="F84" s="311" t="s">
        <v>736</v>
      </c>
      <c r="G84" s="310"/>
      <c r="H84" s="310" t="s">
        <v>748</v>
      </c>
      <c r="I84" s="310" t="s">
        <v>732</v>
      </c>
      <c r="J84" s="310" t="n">
        <v>20</v>
      </c>
      <c r="K84" s="300"/>
    </row>
    <row r="85" customFormat="false" ht="15" hidden="false" customHeight="true" outlineLevel="0" collapsed="false">
      <c r="B85" s="309"/>
      <c r="C85" s="287" t="s">
        <v>749</v>
      </c>
      <c r="D85" s="287"/>
      <c r="E85" s="287"/>
      <c r="F85" s="308" t="s">
        <v>736</v>
      </c>
      <c r="G85" s="307"/>
      <c r="H85" s="287" t="s">
        <v>750</v>
      </c>
      <c r="I85" s="287" t="s">
        <v>732</v>
      </c>
      <c r="J85" s="287" t="n">
        <v>50</v>
      </c>
      <c r="K85" s="300"/>
    </row>
    <row r="86" customFormat="false" ht="15" hidden="false" customHeight="true" outlineLevel="0" collapsed="false">
      <c r="B86" s="309"/>
      <c r="C86" s="287" t="s">
        <v>751</v>
      </c>
      <c r="D86" s="287"/>
      <c r="E86" s="287"/>
      <c r="F86" s="308" t="s">
        <v>736</v>
      </c>
      <c r="G86" s="307"/>
      <c r="H86" s="287" t="s">
        <v>752</v>
      </c>
      <c r="I86" s="287" t="s">
        <v>732</v>
      </c>
      <c r="J86" s="287" t="n">
        <v>20</v>
      </c>
      <c r="K86" s="300"/>
    </row>
    <row r="87" customFormat="false" ht="15" hidden="false" customHeight="true" outlineLevel="0" collapsed="false">
      <c r="B87" s="309"/>
      <c r="C87" s="287" t="s">
        <v>753</v>
      </c>
      <c r="D87" s="287"/>
      <c r="E87" s="287"/>
      <c r="F87" s="308" t="s">
        <v>736</v>
      </c>
      <c r="G87" s="307"/>
      <c r="H87" s="287" t="s">
        <v>754</v>
      </c>
      <c r="I87" s="287" t="s">
        <v>732</v>
      </c>
      <c r="J87" s="287" t="n">
        <v>20</v>
      </c>
      <c r="K87" s="300"/>
    </row>
    <row r="88" customFormat="false" ht="15" hidden="false" customHeight="true" outlineLevel="0" collapsed="false">
      <c r="B88" s="309"/>
      <c r="C88" s="287" t="s">
        <v>755</v>
      </c>
      <c r="D88" s="287"/>
      <c r="E88" s="287"/>
      <c r="F88" s="308" t="s">
        <v>736</v>
      </c>
      <c r="G88" s="307"/>
      <c r="H88" s="287" t="s">
        <v>756</v>
      </c>
      <c r="I88" s="287" t="s">
        <v>732</v>
      </c>
      <c r="J88" s="287" t="n">
        <v>50</v>
      </c>
      <c r="K88" s="300"/>
    </row>
    <row r="89" customFormat="false" ht="15" hidden="false" customHeight="true" outlineLevel="0" collapsed="false">
      <c r="B89" s="309"/>
      <c r="C89" s="287" t="s">
        <v>757</v>
      </c>
      <c r="D89" s="287"/>
      <c r="E89" s="287"/>
      <c r="F89" s="308" t="s">
        <v>736</v>
      </c>
      <c r="G89" s="307"/>
      <c r="H89" s="287" t="s">
        <v>757</v>
      </c>
      <c r="I89" s="287" t="s">
        <v>732</v>
      </c>
      <c r="J89" s="287" t="n">
        <v>50</v>
      </c>
      <c r="K89" s="300"/>
    </row>
    <row r="90" customFormat="false" ht="15" hidden="false" customHeight="true" outlineLevel="0" collapsed="false">
      <c r="B90" s="309"/>
      <c r="C90" s="287" t="s">
        <v>128</v>
      </c>
      <c r="D90" s="287"/>
      <c r="E90" s="287"/>
      <c r="F90" s="308" t="s">
        <v>736</v>
      </c>
      <c r="G90" s="307"/>
      <c r="H90" s="287" t="s">
        <v>758</v>
      </c>
      <c r="I90" s="287" t="s">
        <v>732</v>
      </c>
      <c r="J90" s="287" t="n">
        <v>255</v>
      </c>
      <c r="K90" s="300"/>
    </row>
    <row r="91" customFormat="false" ht="15" hidden="false" customHeight="true" outlineLevel="0" collapsed="false">
      <c r="B91" s="309"/>
      <c r="C91" s="287" t="s">
        <v>759</v>
      </c>
      <c r="D91" s="287"/>
      <c r="E91" s="287"/>
      <c r="F91" s="308" t="s">
        <v>730</v>
      </c>
      <c r="G91" s="307"/>
      <c r="H91" s="287" t="s">
        <v>760</v>
      </c>
      <c r="I91" s="287" t="s">
        <v>761</v>
      </c>
      <c r="J91" s="287"/>
      <c r="K91" s="300"/>
    </row>
    <row r="92" customFormat="false" ht="15" hidden="false" customHeight="true" outlineLevel="0" collapsed="false">
      <c r="B92" s="309"/>
      <c r="C92" s="287" t="s">
        <v>762</v>
      </c>
      <c r="D92" s="287"/>
      <c r="E92" s="287"/>
      <c r="F92" s="308" t="s">
        <v>730</v>
      </c>
      <c r="G92" s="307"/>
      <c r="H92" s="287" t="s">
        <v>763</v>
      </c>
      <c r="I92" s="287" t="s">
        <v>764</v>
      </c>
      <c r="J92" s="287"/>
      <c r="K92" s="300"/>
    </row>
    <row r="93" customFormat="false" ht="15" hidden="false" customHeight="true" outlineLevel="0" collapsed="false">
      <c r="B93" s="309"/>
      <c r="C93" s="287" t="s">
        <v>765</v>
      </c>
      <c r="D93" s="287"/>
      <c r="E93" s="287"/>
      <c r="F93" s="308" t="s">
        <v>730</v>
      </c>
      <c r="G93" s="307"/>
      <c r="H93" s="287" t="s">
        <v>765</v>
      </c>
      <c r="I93" s="287" t="s">
        <v>764</v>
      </c>
      <c r="J93" s="287"/>
      <c r="K93" s="300"/>
    </row>
    <row r="94" customFormat="false" ht="15" hidden="false" customHeight="true" outlineLevel="0" collapsed="false">
      <c r="B94" s="309"/>
      <c r="C94" s="287" t="s">
        <v>44</v>
      </c>
      <c r="D94" s="287"/>
      <c r="E94" s="287"/>
      <c r="F94" s="308" t="s">
        <v>730</v>
      </c>
      <c r="G94" s="307"/>
      <c r="H94" s="287" t="s">
        <v>766</v>
      </c>
      <c r="I94" s="287" t="s">
        <v>764</v>
      </c>
      <c r="J94" s="287"/>
      <c r="K94" s="300"/>
    </row>
    <row r="95" customFormat="false" ht="15" hidden="false" customHeight="true" outlineLevel="0" collapsed="false">
      <c r="B95" s="309"/>
      <c r="C95" s="287" t="s">
        <v>54</v>
      </c>
      <c r="D95" s="287"/>
      <c r="E95" s="287"/>
      <c r="F95" s="308" t="s">
        <v>730</v>
      </c>
      <c r="G95" s="307"/>
      <c r="H95" s="287" t="s">
        <v>767</v>
      </c>
      <c r="I95" s="287" t="s">
        <v>764</v>
      </c>
      <c r="J95" s="287"/>
      <c r="K95" s="300"/>
    </row>
    <row r="96" customFormat="false" ht="15" hidden="false" customHeight="true" outlineLevel="0" collapsed="false">
      <c r="B96" s="312"/>
      <c r="C96" s="313"/>
      <c r="D96" s="313"/>
      <c r="E96" s="313"/>
      <c r="F96" s="313"/>
      <c r="G96" s="313"/>
      <c r="H96" s="313"/>
      <c r="I96" s="313"/>
      <c r="J96" s="313"/>
      <c r="K96" s="314"/>
    </row>
    <row r="97" customFormat="false" ht="18.75" hidden="false" customHeight="true" outlineLevel="0" collapsed="false">
      <c r="B97" s="315"/>
      <c r="C97" s="316"/>
      <c r="D97" s="316"/>
      <c r="E97" s="316"/>
      <c r="F97" s="316"/>
      <c r="G97" s="316"/>
      <c r="H97" s="316"/>
      <c r="I97" s="316"/>
      <c r="J97" s="316"/>
      <c r="K97" s="315"/>
    </row>
    <row r="98" customFormat="false" ht="18.75" hidden="false" customHeight="true" outlineLevel="0" collapsed="false">
      <c r="B98" s="294"/>
      <c r="C98" s="294"/>
      <c r="D98" s="294"/>
      <c r="E98" s="294"/>
      <c r="F98" s="294"/>
      <c r="G98" s="294"/>
      <c r="H98" s="294"/>
      <c r="I98" s="294"/>
      <c r="J98" s="294"/>
      <c r="K98" s="294"/>
    </row>
    <row r="99" customFormat="false" ht="7.5" hidden="false" customHeight="true" outlineLevel="0" collapsed="false">
      <c r="B99" s="295"/>
      <c r="C99" s="296"/>
      <c r="D99" s="296"/>
      <c r="E99" s="296"/>
      <c r="F99" s="296"/>
      <c r="G99" s="296"/>
      <c r="H99" s="296"/>
      <c r="I99" s="296"/>
      <c r="J99" s="296"/>
      <c r="K99" s="297"/>
    </row>
    <row r="100" customFormat="false" ht="45" hidden="false" customHeight="true" outlineLevel="0" collapsed="false">
      <c r="B100" s="298"/>
      <c r="C100" s="299" t="s">
        <v>768</v>
      </c>
      <c r="D100" s="299"/>
      <c r="E100" s="299"/>
      <c r="F100" s="299"/>
      <c r="G100" s="299"/>
      <c r="H100" s="299"/>
      <c r="I100" s="299"/>
      <c r="J100" s="299"/>
      <c r="K100" s="300"/>
    </row>
    <row r="101" customFormat="false" ht="17.25" hidden="false" customHeight="true" outlineLevel="0" collapsed="false">
      <c r="B101" s="298"/>
      <c r="C101" s="301" t="s">
        <v>724</v>
      </c>
      <c r="D101" s="301"/>
      <c r="E101" s="301"/>
      <c r="F101" s="301" t="s">
        <v>725</v>
      </c>
      <c r="G101" s="302"/>
      <c r="H101" s="301" t="s">
        <v>123</v>
      </c>
      <c r="I101" s="301" t="s">
        <v>63</v>
      </c>
      <c r="J101" s="301" t="s">
        <v>726</v>
      </c>
      <c r="K101" s="300"/>
    </row>
    <row r="102" customFormat="false" ht="17.25" hidden="false" customHeight="true" outlineLevel="0" collapsed="false">
      <c r="B102" s="298"/>
      <c r="C102" s="303" t="s">
        <v>727</v>
      </c>
      <c r="D102" s="303"/>
      <c r="E102" s="303"/>
      <c r="F102" s="304" t="s">
        <v>728</v>
      </c>
      <c r="G102" s="305"/>
      <c r="H102" s="303"/>
      <c r="I102" s="303"/>
      <c r="J102" s="303" t="s">
        <v>729</v>
      </c>
      <c r="K102" s="300"/>
    </row>
    <row r="103" customFormat="false" ht="5.25" hidden="false" customHeight="true" outlineLevel="0" collapsed="false">
      <c r="B103" s="298"/>
      <c r="C103" s="301"/>
      <c r="D103" s="301"/>
      <c r="E103" s="301"/>
      <c r="F103" s="301"/>
      <c r="G103" s="317"/>
      <c r="H103" s="301"/>
      <c r="I103" s="301"/>
      <c r="J103" s="301"/>
      <c r="K103" s="300"/>
    </row>
    <row r="104" customFormat="false" ht="15" hidden="false" customHeight="true" outlineLevel="0" collapsed="false">
      <c r="B104" s="298"/>
      <c r="C104" s="287" t="s">
        <v>59</v>
      </c>
      <c r="D104" s="306"/>
      <c r="E104" s="306"/>
      <c r="F104" s="308" t="s">
        <v>730</v>
      </c>
      <c r="G104" s="317"/>
      <c r="H104" s="287" t="s">
        <v>769</v>
      </c>
      <c r="I104" s="287" t="s">
        <v>732</v>
      </c>
      <c r="J104" s="287" t="n">
        <v>20</v>
      </c>
      <c r="K104" s="300"/>
    </row>
    <row r="105" customFormat="false" ht="15" hidden="false" customHeight="true" outlineLevel="0" collapsed="false">
      <c r="B105" s="298"/>
      <c r="C105" s="287" t="s">
        <v>733</v>
      </c>
      <c r="D105" s="287"/>
      <c r="E105" s="287"/>
      <c r="F105" s="308" t="s">
        <v>730</v>
      </c>
      <c r="G105" s="287"/>
      <c r="H105" s="287" t="s">
        <v>769</v>
      </c>
      <c r="I105" s="287" t="s">
        <v>732</v>
      </c>
      <c r="J105" s="287" t="n">
        <v>120</v>
      </c>
      <c r="K105" s="300"/>
    </row>
    <row r="106" customFormat="false" ht="15" hidden="false" customHeight="true" outlineLevel="0" collapsed="false">
      <c r="B106" s="309"/>
      <c r="C106" s="287" t="s">
        <v>735</v>
      </c>
      <c r="D106" s="287"/>
      <c r="E106" s="287"/>
      <c r="F106" s="308" t="s">
        <v>736</v>
      </c>
      <c r="G106" s="287"/>
      <c r="H106" s="287" t="s">
        <v>769</v>
      </c>
      <c r="I106" s="287" t="s">
        <v>732</v>
      </c>
      <c r="J106" s="287" t="n">
        <v>50</v>
      </c>
      <c r="K106" s="300"/>
    </row>
    <row r="107" customFormat="false" ht="15" hidden="false" customHeight="true" outlineLevel="0" collapsed="false">
      <c r="B107" s="309"/>
      <c r="C107" s="287" t="s">
        <v>738</v>
      </c>
      <c r="D107" s="287"/>
      <c r="E107" s="287"/>
      <c r="F107" s="308" t="s">
        <v>730</v>
      </c>
      <c r="G107" s="287"/>
      <c r="H107" s="287" t="s">
        <v>769</v>
      </c>
      <c r="I107" s="287" t="s">
        <v>740</v>
      </c>
      <c r="J107" s="287"/>
      <c r="K107" s="300"/>
    </row>
    <row r="108" customFormat="false" ht="15" hidden="false" customHeight="true" outlineLevel="0" collapsed="false">
      <c r="B108" s="309"/>
      <c r="C108" s="287" t="s">
        <v>749</v>
      </c>
      <c r="D108" s="287"/>
      <c r="E108" s="287"/>
      <c r="F108" s="308" t="s">
        <v>736</v>
      </c>
      <c r="G108" s="287"/>
      <c r="H108" s="287" t="s">
        <v>769</v>
      </c>
      <c r="I108" s="287" t="s">
        <v>732</v>
      </c>
      <c r="J108" s="287" t="n">
        <v>50</v>
      </c>
      <c r="K108" s="300"/>
    </row>
    <row r="109" customFormat="false" ht="15" hidden="false" customHeight="true" outlineLevel="0" collapsed="false">
      <c r="B109" s="309"/>
      <c r="C109" s="287" t="s">
        <v>757</v>
      </c>
      <c r="D109" s="287"/>
      <c r="E109" s="287"/>
      <c r="F109" s="308" t="s">
        <v>736</v>
      </c>
      <c r="G109" s="287"/>
      <c r="H109" s="287" t="s">
        <v>769</v>
      </c>
      <c r="I109" s="287" t="s">
        <v>732</v>
      </c>
      <c r="J109" s="287" t="n">
        <v>50</v>
      </c>
      <c r="K109" s="300"/>
    </row>
    <row r="110" customFormat="false" ht="15" hidden="false" customHeight="true" outlineLevel="0" collapsed="false">
      <c r="B110" s="309"/>
      <c r="C110" s="287" t="s">
        <v>755</v>
      </c>
      <c r="D110" s="287"/>
      <c r="E110" s="287"/>
      <c r="F110" s="308" t="s">
        <v>736</v>
      </c>
      <c r="G110" s="287"/>
      <c r="H110" s="287" t="s">
        <v>769</v>
      </c>
      <c r="I110" s="287" t="s">
        <v>732</v>
      </c>
      <c r="J110" s="287" t="n">
        <v>50</v>
      </c>
      <c r="K110" s="300"/>
    </row>
    <row r="111" customFormat="false" ht="15" hidden="false" customHeight="true" outlineLevel="0" collapsed="false">
      <c r="B111" s="309"/>
      <c r="C111" s="287" t="s">
        <v>59</v>
      </c>
      <c r="D111" s="287"/>
      <c r="E111" s="287"/>
      <c r="F111" s="308" t="s">
        <v>730</v>
      </c>
      <c r="G111" s="287"/>
      <c r="H111" s="287" t="s">
        <v>770</v>
      </c>
      <c r="I111" s="287" t="s">
        <v>732</v>
      </c>
      <c r="J111" s="287" t="n">
        <v>20</v>
      </c>
      <c r="K111" s="300"/>
    </row>
    <row r="112" customFormat="false" ht="15" hidden="false" customHeight="true" outlineLevel="0" collapsed="false">
      <c r="B112" s="309"/>
      <c r="C112" s="287" t="s">
        <v>771</v>
      </c>
      <c r="D112" s="287"/>
      <c r="E112" s="287"/>
      <c r="F112" s="308" t="s">
        <v>730</v>
      </c>
      <c r="G112" s="287"/>
      <c r="H112" s="287" t="s">
        <v>772</v>
      </c>
      <c r="I112" s="287" t="s">
        <v>732</v>
      </c>
      <c r="J112" s="287" t="n">
        <v>120</v>
      </c>
      <c r="K112" s="300"/>
    </row>
    <row r="113" customFormat="false" ht="15" hidden="false" customHeight="true" outlineLevel="0" collapsed="false">
      <c r="B113" s="309"/>
      <c r="C113" s="287" t="s">
        <v>44</v>
      </c>
      <c r="D113" s="287"/>
      <c r="E113" s="287"/>
      <c r="F113" s="308" t="s">
        <v>730</v>
      </c>
      <c r="G113" s="287"/>
      <c r="H113" s="287" t="s">
        <v>773</v>
      </c>
      <c r="I113" s="287" t="s">
        <v>764</v>
      </c>
      <c r="J113" s="287"/>
      <c r="K113" s="300"/>
    </row>
    <row r="114" customFormat="false" ht="15" hidden="false" customHeight="true" outlineLevel="0" collapsed="false">
      <c r="B114" s="309"/>
      <c r="C114" s="287" t="s">
        <v>54</v>
      </c>
      <c r="D114" s="287"/>
      <c r="E114" s="287"/>
      <c r="F114" s="308" t="s">
        <v>730</v>
      </c>
      <c r="G114" s="287"/>
      <c r="H114" s="287" t="s">
        <v>774</v>
      </c>
      <c r="I114" s="287" t="s">
        <v>764</v>
      </c>
      <c r="J114" s="287"/>
      <c r="K114" s="300"/>
    </row>
    <row r="115" customFormat="false" ht="15" hidden="false" customHeight="true" outlineLevel="0" collapsed="false">
      <c r="B115" s="309"/>
      <c r="C115" s="287" t="s">
        <v>63</v>
      </c>
      <c r="D115" s="287"/>
      <c r="E115" s="287"/>
      <c r="F115" s="308" t="s">
        <v>730</v>
      </c>
      <c r="G115" s="287"/>
      <c r="H115" s="287" t="s">
        <v>775</v>
      </c>
      <c r="I115" s="287" t="s">
        <v>776</v>
      </c>
      <c r="J115" s="287"/>
      <c r="K115" s="300"/>
    </row>
    <row r="116" customFormat="false" ht="15" hidden="false" customHeight="true" outlineLevel="0" collapsed="false">
      <c r="B116" s="312"/>
      <c r="C116" s="318"/>
      <c r="D116" s="318"/>
      <c r="E116" s="318"/>
      <c r="F116" s="318"/>
      <c r="G116" s="318"/>
      <c r="H116" s="318"/>
      <c r="I116" s="318"/>
      <c r="J116" s="318"/>
      <c r="K116" s="314"/>
    </row>
    <row r="117" customFormat="false" ht="18.75" hidden="false" customHeight="true" outlineLevel="0" collapsed="false">
      <c r="B117" s="319"/>
      <c r="C117" s="281"/>
      <c r="D117" s="281"/>
      <c r="E117" s="281"/>
      <c r="F117" s="320"/>
      <c r="G117" s="281"/>
      <c r="H117" s="281"/>
      <c r="I117" s="281"/>
      <c r="J117" s="281"/>
      <c r="K117" s="319"/>
    </row>
    <row r="118" customFormat="false" ht="18.75" hidden="false" customHeight="tru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94"/>
      <c r="K118" s="294"/>
    </row>
    <row r="119" customFormat="false" ht="7.5" hidden="false" customHeight="true" outlineLevel="0" collapsed="false">
      <c r="B119" s="321"/>
      <c r="C119" s="322"/>
      <c r="D119" s="322"/>
      <c r="E119" s="322"/>
      <c r="F119" s="322"/>
      <c r="G119" s="322"/>
      <c r="H119" s="322"/>
      <c r="I119" s="322"/>
      <c r="J119" s="322"/>
      <c r="K119" s="323"/>
    </row>
    <row r="120" customFormat="false" ht="45" hidden="false" customHeight="true" outlineLevel="0" collapsed="false">
      <c r="B120" s="324"/>
      <c r="C120" s="275" t="s">
        <v>777</v>
      </c>
      <c r="D120" s="275"/>
      <c r="E120" s="275"/>
      <c r="F120" s="275"/>
      <c r="G120" s="275"/>
      <c r="H120" s="275"/>
      <c r="I120" s="275"/>
      <c r="J120" s="275"/>
      <c r="K120" s="325"/>
    </row>
    <row r="121" customFormat="false" ht="17.25" hidden="false" customHeight="true" outlineLevel="0" collapsed="false">
      <c r="B121" s="326"/>
      <c r="C121" s="301" t="s">
        <v>724</v>
      </c>
      <c r="D121" s="301"/>
      <c r="E121" s="301"/>
      <c r="F121" s="301" t="s">
        <v>725</v>
      </c>
      <c r="G121" s="302"/>
      <c r="H121" s="301" t="s">
        <v>123</v>
      </c>
      <c r="I121" s="301" t="s">
        <v>63</v>
      </c>
      <c r="J121" s="301" t="s">
        <v>726</v>
      </c>
      <c r="K121" s="327"/>
    </row>
    <row r="122" customFormat="false" ht="17.25" hidden="false" customHeight="true" outlineLevel="0" collapsed="false">
      <c r="B122" s="326"/>
      <c r="C122" s="303" t="s">
        <v>727</v>
      </c>
      <c r="D122" s="303"/>
      <c r="E122" s="303"/>
      <c r="F122" s="304" t="s">
        <v>728</v>
      </c>
      <c r="G122" s="305"/>
      <c r="H122" s="303"/>
      <c r="I122" s="303"/>
      <c r="J122" s="303" t="s">
        <v>729</v>
      </c>
      <c r="K122" s="327"/>
    </row>
    <row r="123" customFormat="false" ht="5.25" hidden="false" customHeight="true" outlineLevel="0" collapsed="false">
      <c r="B123" s="328"/>
      <c r="C123" s="306"/>
      <c r="D123" s="306"/>
      <c r="E123" s="306"/>
      <c r="F123" s="306"/>
      <c r="G123" s="287"/>
      <c r="H123" s="306"/>
      <c r="I123" s="306"/>
      <c r="J123" s="306"/>
      <c r="K123" s="329"/>
    </row>
    <row r="124" customFormat="false" ht="15" hidden="false" customHeight="true" outlineLevel="0" collapsed="false">
      <c r="B124" s="328"/>
      <c r="C124" s="287" t="s">
        <v>733</v>
      </c>
      <c r="D124" s="306"/>
      <c r="E124" s="306"/>
      <c r="F124" s="308" t="s">
        <v>730</v>
      </c>
      <c r="G124" s="287"/>
      <c r="H124" s="287" t="s">
        <v>769</v>
      </c>
      <c r="I124" s="287" t="s">
        <v>732</v>
      </c>
      <c r="J124" s="287" t="n">
        <v>120</v>
      </c>
      <c r="K124" s="330"/>
    </row>
    <row r="125" customFormat="false" ht="15" hidden="false" customHeight="true" outlineLevel="0" collapsed="false">
      <c r="B125" s="328"/>
      <c r="C125" s="287" t="s">
        <v>778</v>
      </c>
      <c r="D125" s="287"/>
      <c r="E125" s="287"/>
      <c r="F125" s="308" t="s">
        <v>730</v>
      </c>
      <c r="G125" s="287"/>
      <c r="H125" s="287" t="s">
        <v>779</v>
      </c>
      <c r="I125" s="287" t="s">
        <v>732</v>
      </c>
      <c r="J125" s="287" t="s">
        <v>780</v>
      </c>
      <c r="K125" s="330"/>
    </row>
    <row r="126" customFormat="false" ht="15" hidden="false" customHeight="true" outlineLevel="0" collapsed="false">
      <c r="B126" s="328"/>
      <c r="C126" s="287" t="s">
        <v>87</v>
      </c>
      <c r="D126" s="287"/>
      <c r="E126" s="287"/>
      <c r="F126" s="308" t="s">
        <v>730</v>
      </c>
      <c r="G126" s="287"/>
      <c r="H126" s="287" t="s">
        <v>781</v>
      </c>
      <c r="I126" s="287" t="s">
        <v>732</v>
      </c>
      <c r="J126" s="287" t="s">
        <v>780</v>
      </c>
      <c r="K126" s="330"/>
    </row>
    <row r="127" customFormat="false" ht="15" hidden="false" customHeight="true" outlineLevel="0" collapsed="false">
      <c r="B127" s="328"/>
      <c r="C127" s="287" t="s">
        <v>741</v>
      </c>
      <c r="D127" s="287"/>
      <c r="E127" s="287"/>
      <c r="F127" s="308" t="s">
        <v>736</v>
      </c>
      <c r="G127" s="287"/>
      <c r="H127" s="287" t="s">
        <v>742</v>
      </c>
      <c r="I127" s="287" t="s">
        <v>732</v>
      </c>
      <c r="J127" s="287" t="n">
        <v>15</v>
      </c>
      <c r="K127" s="330"/>
    </row>
    <row r="128" customFormat="false" ht="15" hidden="false" customHeight="true" outlineLevel="0" collapsed="false">
      <c r="B128" s="328"/>
      <c r="C128" s="310" t="s">
        <v>743</v>
      </c>
      <c r="D128" s="310"/>
      <c r="E128" s="310"/>
      <c r="F128" s="311" t="s">
        <v>736</v>
      </c>
      <c r="G128" s="310"/>
      <c r="H128" s="310" t="s">
        <v>744</v>
      </c>
      <c r="I128" s="310" t="s">
        <v>732</v>
      </c>
      <c r="J128" s="310" t="n">
        <v>15</v>
      </c>
      <c r="K128" s="330"/>
    </row>
    <row r="129" customFormat="false" ht="15" hidden="false" customHeight="true" outlineLevel="0" collapsed="false">
      <c r="B129" s="328"/>
      <c r="C129" s="310" t="s">
        <v>745</v>
      </c>
      <c r="D129" s="310"/>
      <c r="E129" s="310"/>
      <c r="F129" s="311" t="s">
        <v>736</v>
      </c>
      <c r="G129" s="310"/>
      <c r="H129" s="310" t="s">
        <v>746</v>
      </c>
      <c r="I129" s="310" t="s">
        <v>732</v>
      </c>
      <c r="J129" s="310" t="n">
        <v>20</v>
      </c>
      <c r="K129" s="330"/>
    </row>
    <row r="130" customFormat="false" ht="15" hidden="false" customHeight="true" outlineLevel="0" collapsed="false">
      <c r="B130" s="328"/>
      <c r="C130" s="310" t="s">
        <v>747</v>
      </c>
      <c r="D130" s="310"/>
      <c r="E130" s="310"/>
      <c r="F130" s="311" t="s">
        <v>736</v>
      </c>
      <c r="G130" s="310"/>
      <c r="H130" s="310" t="s">
        <v>748</v>
      </c>
      <c r="I130" s="310" t="s">
        <v>732</v>
      </c>
      <c r="J130" s="310" t="n">
        <v>20</v>
      </c>
      <c r="K130" s="330"/>
    </row>
    <row r="131" customFormat="false" ht="15" hidden="false" customHeight="true" outlineLevel="0" collapsed="false">
      <c r="B131" s="328"/>
      <c r="C131" s="287" t="s">
        <v>735</v>
      </c>
      <c r="D131" s="287"/>
      <c r="E131" s="287"/>
      <c r="F131" s="308" t="s">
        <v>736</v>
      </c>
      <c r="G131" s="287"/>
      <c r="H131" s="287" t="s">
        <v>769</v>
      </c>
      <c r="I131" s="287" t="s">
        <v>732</v>
      </c>
      <c r="J131" s="287" t="n">
        <v>50</v>
      </c>
      <c r="K131" s="330"/>
    </row>
    <row r="132" customFormat="false" ht="15" hidden="false" customHeight="true" outlineLevel="0" collapsed="false">
      <c r="B132" s="328"/>
      <c r="C132" s="287" t="s">
        <v>749</v>
      </c>
      <c r="D132" s="287"/>
      <c r="E132" s="287"/>
      <c r="F132" s="308" t="s">
        <v>736</v>
      </c>
      <c r="G132" s="287"/>
      <c r="H132" s="287" t="s">
        <v>769</v>
      </c>
      <c r="I132" s="287" t="s">
        <v>732</v>
      </c>
      <c r="J132" s="287" t="n">
        <v>50</v>
      </c>
      <c r="K132" s="330"/>
    </row>
    <row r="133" customFormat="false" ht="15" hidden="false" customHeight="true" outlineLevel="0" collapsed="false">
      <c r="B133" s="328"/>
      <c r="C133" s="287" t="s">
        <v>755</v>
      </c>
      <c r="D133" s="287"/>
      <c r="E133" s="287"/>
      <c r="F133" s="308" t="s">
        <v>736</v>
      </c>
      <c r="G133" s="287"/>
      <c r="H133" s="287" t="s">
        <v>769</v>
      </c>
      <c r="I133" s="287" t="s">
        <v>732</v>
      </c>
      <c r="J133" s="287" t="n">
        <v>50</v>
      </c>
      <c r="K133" s="330"/>
    </row>
    <row r="134" customFormat="false" ht="15" hidden="false" customHeight="true" outlineLevel="0" collapsed="false">
      <c r="B134" s="328"/>
      <c r="C134" s="287" t="s">
        <v>757</v>
      </c>
      <c r="D134" s="287"/>
      <c r="E134" s="287"/>
      <c r="F134" s="308" t="s">
        <v>736</v>
      </c>
      <c r="G134" s="287"/>
      <c r="H134" s="287" t="s">
        <v>769</v>
      </c>
      <c r="I134" s="287" t="s">
        <v>732</v>
      </c>
      <c r="J134" s="287" t="n">
        <v>50</v>
      </c>
      <c r="K134" s="330"/>
    </row>
    <row r="135" customFormat="false" ht="15" hidden="false" customHeight="true" outlineLevel="0" collapsed="false">
      <c r="B135" s="328"/>
      <c r="C135" s="287" t="s">
        <v>128</v>
      </c>
      <c r="D135" s="287"/>
      <c r="E135" s="287"/>
      <c r="F135" s="308" t="s">
        <v>736</v>
      </c>
      <c r="G135" s="287"/>
      <c r="H135" s="287" t="s">
        <v>782</v>
      </c>
      <c r="I135" s="287" t="s">
        <v>732</v>
      </c>
      <c r="J135" s="287" t="n">
        <v>255</v>
      </c>
      <c r="K135" s="330"/>
    </row>
    <row r="136" customFormat="false" ht="15" hidden="false" customHeight="true" outlineLevel="0" collapsed="false">
      <c r="B136" s="328"/>
      <c r="C136" s="287" t="s">
        <v>759</v>
      </c>
      <c r="D136" s="287"/>
      <c r="E136" s="287"/>
      <c r="F136" s="308" t="s">
        <v>730</v>
      </c>
      <c r="G136" s="287"/>
      <c r="H136" s="287" t="s">
        <v>783</v>
      </c>
      <c r="I136" s="287" t="s">
        <v>761</v>
      </c>
      <c r="J136" s="287"/>
      <c r="K136" s="330"/>
    </row>
    <row r="137" customFormat="false" ht="15" hidden="false" customHeight="true" outlineLevel="0" collapsed="false">
      <c r="B137" s="328"/>
      <c r="C137" s="287" t="s">
        <v>762</v>
      </c>
      <c r="D137" s="287"/>
      <c r="E137" s="287"/>
      <c r="F137" s="308" t="s">
        <v>730</v>
      </c>
      <c r="G137" s="287"/>
      <c r="H137" s="287" t="s">
        <v>784</v>
      </c>
      <c r="I137" s="287" t="s">
        <v>764</v>
      </c>
      <c r="J137" s="287"/>
      <c r="K137" s="330"/>
    </row>
    <row r="138" customFormat="false" ht="15" hidden="false" customHeight="true" outlineLevel="0" collapsed="false">
      <c r="B138" s="328"/>
      <c r="C138" s="287" t="s">
        <v>765</v>
      </c>
      <c r="D138" s="287"/>
      <c r="E138" s="287"/>
      <c r="F138" s="308" t="s">
        <v>730</v>
      </c>
      <c r="G138" s="287"/>
      <c r="H138" s="287" t="s">
        <v>765</v>
      </c>
      <c r="I138" s="287" t="s">
        <v>764</v>
      </c>
      <c r="J138" s="287"/>
      <c r="K138" s="330"/>
    </row>
    <row r="139" customFormat="false" ht="15" hidden="false" customHeight="true" outlineLevel="0" collapsed="false">
      <c r="B139" s="328"/>
      <c r="C139" s="287" t="s">
        <v>44</v>
      </c>
      <c r="D139" s="287"/>
      <c r="E139" s="287"/>
      <c r="F139" s="308" t="s">
        <v>730</v>
      </c>
      <c r="G139" s="287"/>
      <c r="H139" s="287" t="s">
        <v>785</v>
      </c>
      <c r="I139" s="287" t="s">
        <v>764</v>
      </c>
      <c r="J139" s="287"/>
      <c r="K139" s="330"/>
    </row>
    <row r="140" customFormat="false" ht="15" hidden="false" customHeight="true" outlineLevel="0" collapsed="false">
      <c r="B140" s="328"/>
      <c r="C140" s="287" t="s">
        <v>786</v>
      </c>
      <c r="D140" s="287"/>
      <c r="E140" s="287"/>
      <c r="F140" s="308" t="s">
        <v>730</v>
      </c>
      <c r="G140" s="287"/>
      <c r="H140" s="287" t="s">
        <v>787</v>
      </c>
      <c r="I140" s="287" t="s">
        <v>764</v>
      </c>
      <c r="J140" s="287"/>
      <c r="K140" s="330"/>
    </row>
    <row r="141" customFormat="false" ht="15" hidden="false" customHeight="true" outlineLevel="0" collapsed="false">
      <c r="B141" s="331"/>
      <c r="C141" s="332"/>
      <c r="D141" s="332"/>
      <c r="E141" s="332"/>
      <c r="F141" s="332"/>
      <c r="G141" s="332"/>
      <c r="H141" s="332"/>
      <c r="I141" s="332"/>
      <c r="J141" s="332"/>
      <c r="K141" s="333"/>
    </row>
    <row r="142" customFormat="false" ht="18.75" hidden="false" customHeight="true" outlineLevel="0" collapsed="false">
      <c r="B142" s="281"/>
      <c r="C142" s="281"/>
      <c r="D142" s="281"/>
      <c r="E142" s="281"/>
      <c r="F142" s="320"/>
      <c r="G142" s="281"/>
      <c r="H142" s="281"/>
      <c r="I142" s="281"/>
      <c r="J142" s="281"/>
      <c r="K142" s="281"/>
    </row>
    <row r="143" customFormat="false" ht="18.75" hidden="false" customHeight="true" outlineLevel="0" collapsed="false">
      <c r="B143" s="294"/>
      <c r="C143" s="294"/>
      <c r="D143" s="294"/>
      <c r="E143" s="294"/>
      <c r="F143" s="294"/>
      <c r="G143" s="294"/>
      <c r="H143" s="294"/>
      <c r="I143" s="294"/>
      <c r="J143" s="294"/>
      <c r="K143" s="294"/>
    </row>
    <row r="144" customFormat="false" ht="7.5" hidden="false" customHeight="true" outlineLevel="0" collapsed="false">
      <c r="B144" s="295"/>
      <c r="C144" s="296"/>
      <c r="D144" s="296"/>
      <c r="E144" s="296"/>
      <c r="F144" s="296"/>
      <c r="G144" s="296"/>
      <c r="H144" s="296"/>
      <c r="I144" s="296"/>
      <c r="J144" s="296"/>
      <c r="K144" s="297"/>
    </row>
    <row r="145" customFormat="false" ht="45" hidden="false" customHeight="true" outlineLevel="0" collapsed="false">
      <c r="B145" s="298"/>
      <c r="C145" s="299" t="s">
        <v>788</v>
      </c>
      <c r="D145" s="299"/>
      <c r="E145" s="299"/>
      <c r="F145" s="299"/>
      <c r="G145" s="299"/>
      <c r="H145" s="299"/>
      <c r="I145" s="299"/>
      <c r="J145" s="299"/>
      <c r="K145" s="300"/>
    </row>
    <row r="146" customFormat="false" ht="17.25" hidden="false" customHeight="true" outlineLevel="0" collapsed="false">
      <c r="B146" s="298"/>
      <c r="C146" s="301" t="s">
        <v>724</v>
      </c>
      <c r="D146" s="301"/>
      <c r="E146" s="301"/>
      <c r="F146" s="301" t="s">
        <v>725</v>
      </c>
      <c r="G146" s="302"/>
      <c r="H146" s="301" t="s">
        <v>123</v>
      </c>
      <c r="I146" s="301" t="s">
        <v>63</v>
      </c>
      <c r="J146" s="301" t="s">
        <v>726</v>
      </c>
      <c r="K146" s="300"/>
    </row>
    <row r="147" customFormat="false" ht="17.25" hidden="false" customHeight="true" outlineLevel="0" collapsed="false">
      <c r="B147" s="298"/>
      <c r="C147" s="303" t="s">
        <v>727</v>
      </c>
      <c r="D147" s="303"/>
      <c r="E147" s="303"/>
      <c r="F147" s="304" t="s">
        <v>728</v>
      </c>
      <c r="G147" s="305"/>
      <c r="H147" s="303"/>
      <c r="I147" s="303"/>
      <c r="J147" s="303" t="s">
        <v>729</v>
      </c>
      <c r="K147" s="300"/>
    </row>
    <row r="148" customFormat="false" ht="5.25" hidden="false" customHeight="true" outlineLevel="0" collapsed="false">
      <c r="B148" s="309"/>
      <c r="C148" s="306"/>
      <c r="D148" s="306"/>
      <c r="E148" s="306"/>
      <c r="F148" s="306"/>
      <c r="G148" s="307"/>
      <c r="H148" s="306"/>
      <c r="I148" s="306"/>
      <c r="J148" s="306"/>
      <c r="K148" s="330"/>
    </row>
    <row r="149" customFormat="false" ht="15" hidden="false" customHeight="true" outlineLevel="0" collapsed="false">
      <c r="B149" s="309"/>
      <c r="C149" s="334" t="s">
        <v>733</v>
      </c>
      <c r="D149" s="287"/>
      <c r="E149" s="287"/>
      <c r="F149" s="335" t="s">
        <v>730</v>
      </c>
      <c r="G149" s="287"/>
      <c r="H149" s="334" t="s">
        <v>769</v>
      </c>
      <c r="I149" s="334" t="s">
        <v>732</v>
      </c>
      <c r="J149" s="334" t="n">
        <v>120</v>
      </c>
      <c r="K149" s="330"/>
    </row>
    <row r="150" customFormat="false" ht="15" hidden="false" customHeight="true" outlineLevel="0" collapsed="false">
      <c r="B150" s="309"/>
      <c r="C150" s="334" t="s">
        <v>778</v>
      </c>
      <c r="D150" s="287"/>
      <c r="E150" s="287"/>
      <c r="F150" s="335" t="s">
        <v>730</v>
      </c>
      <c r="G150" s="287"/>
      <c r="H150" s="334" t="s">
        <v>789</v>
      </c>
      <c r="I150" s="334" t="s">
        <v>732</v>
      </c>
      <c r="J150" s="334" t="s">
        <v>780</v>
      </c>
      <c r="K150" s="330"/>
    </row>
    <row r="151" customFormat="false" ht="15" hidden="false" customHeight="true" outlineLevel="0" collapsed="false">
      <c r="B151" s="309"/>
      <c r="C151" s="334" t="s">
        <v>87</v>
      </c>
      <c r="D151" s="287"/>
      <c r="E151" s="287"/>
      <c r="F151" s="335" t="s">
        <v>730</v>
      </c>
      <c r="G151" s="287"/>
      <c r="H151" s="334" t="s">
        <v>790</v>
      </c>
      <c r="I151" s="334" t="s">
        <v>732</v>
      </c>
      <c r="J151" s="334" t="s">
        <v>780</v>
      </c>
      <c r="K151" s="330"/>
    </row>
    <row r="152" customFormat="false" ht="15" hidden="false" customHeight="true" outlineLevel="0" collapsed="false">
      <c r="B152" s="309"/>
      <c r="C152" s="334" t="s">
        <v>735</v>
      </c>
      <c r="D152" s="287"/>
      <c r="E152" s="287"/>
      <c r="F152" s="335" t="s">
        <v>736</v>
      </c>
      <c r="G152" s="287"/>
      <c r="H152" s="334" t="s">
        <v>769</v>
      </c>
      <c r="I152" s="334" t="s">
        <v>732</v>
      </c>
      <c r="J152" s="334" t="n">
        <v>50</v>
      </c>
      <c r="K152" s="330"/>
    </row>
    <row r="153" customFormat="false" ht="15" hidden="false" customHeight="true" outlineLevel="0" collapsed="false">
      <c r="B153" s="309"/>
      <c r="C153" s="334" t="s">
        <v>738</v>
      </c>
      <c r="D153" s="287"/>
      <c r="E153" s="287"/>
      <c r="F153" s="335" t="s">
        <v>730</v>
      </c>
      <c r="G153" s="287"/>
      <c r="H153" s="334" t="s">
        <v>769</v>
      </c>
      <c r="I153" s="334" t="s">
        <v>740</v>
      </c>
      <c r="J153" s="334"/>
      <c r="K153" s="330"/>
    </row>
    <row r="154" customFormat="false" ht="15" hidden="false" customHeight="true" outlineLevel="0" collapsed="false">
      <c r="B154" s="309"/>
      <c r="C154" s="334" t="s">
        <v>749</v>
      </c>
      <c r="D154" s="287"/>
      <c r="E154" s="287"/>
      <c r="F154" s="335" t="s">
        <v>736</v>
      </c>
      <c r="G154" s="287"/>
      <c r="H154" s="334" t="s">
        <v>769</v>
      </c>
      <c r="I154" s="334" t="s">
        <v>732</v>
      </c>
      <c r="J154" s="334" t="n">
        <v>50</v>
      </c>
      <c r="K154" s="330"/>
    </row>
    <row r="155" customFormat="false" ht="15" hidden="false" customHeight="true" outlineLevel="0" collapsed="false">
      <c r="B155" s="309"/>
      <c r="C155" s="334" t="s">
        <v>757</v>
      </c>
      <c r="D155" s="287"/>
      <c r="E155" s="287"/>
      <c r="F155" s="335" t="s">
        <v>736</v>
      </c>
      <c r="G155" s="287"/>
      <c r="H155" s="334" t="s">
        <v>769</v>
      </c>
      <c r="I155" s="334" t="s">
        <v>732</v>
      </c>
      <c r="J155" s="334" t="n">
        <v>50</v>
      </c>
      <c r="K155" s="330"/>
    </row>
    <row r="156" customFormat="false" ht="15" hidden="false" customHeight="true" outlineLevel="0" collapsed="false">
      <c r="B156" s="309"/>
      <c r="C156" s="334" t="s">
        <v>755</v>
      </c>
      <c r="D156" s="287"/>
      <c r="E156" s="287"/>
      <c r="F156" s="335" t="s">
        <v>736</v>
      </c>
      <c r="G156" s="287"/>
      <c r="H156" s="334" t="s">
        <v>769</v>
      </c>
      <c r="I156" s="334" t="s">
        <v>732</v>
      </c>
      <c r="J156" s="334" t="n">
        <v>50</v>
      </c>
      <c r="K156" s="330"/>
    </row>
    <row r="157" customFormat="false" ht="15" hidden="false" customHeight="true" outlineLevel="0" collapsed="false">
      <c r="B157" s="309"/>
      <c r="C157" s="334" t="s">
        <v>115</v>
      </c>
      <c r="D157" s="287"/>
      <c r="E157" s="287"/>
      <c r="F157" s="335" t="s">
        <v>730</v>
      </c>
      <c r="G157" s="287"/>
      <c r="H157" s="334" t="s">
        <v>791</v>
      </c>
      <c r="I157" s="334" t="s">
        <v>732</v>
      </c>
      <c r="J157" s="334" t="s">
        <v>792</v>
      </c>
      <c r="K157" s="330"/>
    </row>
    <row r="158" customFormat="false" ht="15" hidden="false" customHeight="true" outlineLevel="0" collapsed="false">
      <c r="B158" s="309"/>
      <c r="C158" s="334" t="s">
        <v>793</v>
      </c>
      <c r="D158" s="287"/>
      <c r="E158" s="287"/>
      <c r="F158" s="335" t="s">
        <v>730</v>
      </c>
      <c r="G158" s="287"/>
      <c r="H158" s="334" t="s">
        <v>794</v>
      </c>
      <c r="I158" s="334" t="s">
        <v>764</v>
      </c>
      <c r="J158" s="334"/>
      <c r="K158" s="330"/>
    </row>
    <row r="159" customFormat="false" ht="15" hidden="false" customHeight="true" outlineLevel="0" collapsed="false">
      <c r="B159" s="336"/>
      <c r="C159" s="318"/>
      <c r="D159" s="318"/>
      <c r="E159" s="318"/>
      <c r="F159" s="318"/>
      <c r="G159" s="318"/>
      <c r="H159" s="318"/>
      <c r="I159" s="318"/>
      <c r="J159" s="318"/>
      <c r="K159" s="337"/>
    </row>
    <row r="160" customFormat="false" ht="18.75" hidden="false" customHeight="true" outlineLevel="0" collapsed="false">
      <c r="B160" s="281"/>
      <c r="C160" s="287"/>
      <c r="D160" s="287"/>
      <c r="E160" s="287"/>
      <c r="F160" s="308"/>
      <c r="G160" s="287"/>
      <c r="H160" s="287"/>
      <c r="I160" s="287"/>
      <c r="J160" s="287"/>
      <c r="K160" s="281"/>
    </row>
    <row r="161" customFormat="false" ht="18.75" hidden="false" customHeight="true" outlineLevel="0" collapsed="false">
      <c r="B161" s="294"/>
      <c r="C161" s="294"/>
      <c r="D161" s="294"/>
      <c r="E161" s="294"/>
      <c r="F161" s="294"/>
      <c r="G161" s="294"/>
      <c r="H161" s="294"/>
      <c r="I161" s="294"/>
      <c r="J161" s="294"/>
      <c r="K161" s="294"/>
    </row>
    <row r="162" customFormat="false" ht="7.5" hidden="false" customHeight="true" outlineLevel="0" collapsed="false">
      <c r="B162" s="270"/>
      <c r="C162" s="271"/>
      <c r="D162" s="271"/>
      <c r="E162" s="271"/>
      <c r="F162" s="271"/>
      <c r="G162" s="271"/>
      <c r="H162" s="271"/>
      <c r="I162" s="271"/>
      <c r="J162" s="271"/>
      <c r="K162" s="272"/>
    </row>
    <row r="163" customFormat="false" ht="45" hidden="false" customHeight="true" outlineLevel="0" collapsed="false">
      <c r="B163" s="274"/>
      <c r="C163" s="275" t="s">
        <v>795</v>
      </c>
      <c r="D163" s="275"/>
      <c r="E163" s="275"/>
      <c r="F163" s="275"/>
      <c r="G163" s="275"/>
      <c r="H163" s="275"/>
      <c r="I163" s="275"/>
      <c r="J163" s="275"/>
      <c r="K163" s="276"/>
    </row>
    <row r="164" customFormat="false" ht="17.25" hidden="false" customHeight="true" outlineLevel="0" collapsed="false">
      <c r="B164" s="274"/>
      <c r="C164" s="301" t="s">
        <v>724</v>
      </c>
      <c r="D164" s="301"/>
      <c r="E164" s="301"/>
      <c r="F164" s="301" t="s">
        <v>725</v>
      </c>
      <c r="G164" s="338"/>
      <c r="H164" s="339" t="s">
        <v>123</v>
      </c>
      <c r="I164" s="339" t="s">
        <v>63</v>
      </c>
      <c r="J164" s="301" t="s">
        <v>726</v>
      </c>
      <c r="K164" s="276"/>
    </row>
    <row r="165" customFormat="false" ht="17.25" hidden="false" customHeight="true" outlineLevel="0" collapsed="false">
      <c r="B165" s="277"/>
      <c r="C165" s="303" t="s">
        <v>727</v>
      </c>
      <c r="D165" s="303"/>
      <c r="E165" s="303"/>
      <c r="F165" s="304" t="s">
        <v>728</v>
      </c>
      <c r="G165" s="340"/>
      <c r="H165" s="341"/>
      <c r="I165" s="341"/>
      <c r="J165" s="303" t="s">
        <v>729</v>
      </c>
      <c r="K165" s="279"/>
    </row>
    <row r="166" customFormat="false" ht="5.25" hidden="false" customHeight="true" outlineLevel="0" collapsed="false">
      <c r="B166" s="309"/>
      <c r="C166" s="306"/>
      <c r="D166" s="306"/>
      <c r="E166" s="306"/>
      <c r="F166" s="306"/>
      <c r="G166" s="307"/>
      <c r="H166" s="306"/>
      <c r="I166" s="306"/>
      <c r="J166" s="306"/>
      <c r="K166" s="330"/>
    </row>
    <row r="167" customFormat="false" ht="15" hidden="false" customHeight="true" outlineLevel="0" collapsed="false">
      <c r="B167" s="309"/>
      <c r="C167" s="287" t="s">
        <v>733</v>
      </c>
      <c r="D167" s="287"/>
      <c r="E167" s="287"/>
      <c r="F167" s="308" t="s">
        <v>730</v>
      </c>
      <c r="G167" s="287"/>
      <c r="H167" s="287" t="s">
        <v>769</v>
      </c>
      <c r="I167" s="287" t="s">
        <v>732</v>
      </c>
      <c r="J167" s="287" t="n">
        <v>120</v>
      </c>
      <c r="K167" s="330"/>
    </row>
    <row r="168" customFormat="false" ht="15" hidden="false" customHeight="true" outlineLevel="0" collapsed="false">
      <c r="B168" s="309"/>
      <c r="C168" s="287" t="s">
        <v>778</v>
      </c>
      <c r="D168" s="287"/>
      <c r="E168" s="287"/>
      <c r="F168" s="308" t="s">
        <v>730</v>
      </c>
      <c r="G168" s="287"/>
      <c r="H168" s="287" t="s">
        <v>779</v>
      </c>
      <c r="I168" s="287" t="s">
        <v>732</v>
      </c>
      <c r="J168" s="287" t="s">
        <v>780</v>
      </c>
      <c r="K168" s="330"/>
    </row>
    <row r="169" customFormat="false" ht="15" hidden="false" customHeight="true" outlineLevel="0" collapsed="false">
      <c r="B169" s="309"/>
      <c r="C169" s="287" t="s">
        <v>87</v>
      </c>
      <c r="D169" s="287"/>
      <c r="E169" s="287"/>
      <c r="F169" s="308" t="s">
        <v>730</v>
      </c>
      <c r="G169" s="287"/>
      <c r="H169" s="287" t="s">
        <v>796</v>
      </c>
      <c r="I169" s="287" t="s">
        <v>732</v>
      </c>
      <c r="J169" s="287" t="s">
        <v>780</v>
      </c>
      <c r="K169" s="330"/>
    </row>
    <row r="170" customFormat="false" ht="15" hidden="false" customHeight="true" outlineLevel="0" collapsed="false">
      <c r="B170" s="309"/>
      <c r="C170" s="287" t="s">
        <v>735</v>
      </c>
      <c r="D170" s="287"/>
      <c r="E170" s="287"/>
      <c r="F170" s="308" t="s">
        <v>736</v>
      </c>
      <c r="G170" s="287"/>
      <c r="H170" s="287" t="s">
        <v>796</v>
      </c>
      <c r="I170" s="287" t="s">
        <v>732</v>
      </c>
      <c r="J170" s="287" t="n">
        <v>50</v>
      </c>
      <c r="K170" s="330"/>
    </row>
    <row r="171" customFormat="false" ht="15" hidden="false" customHeight="true" outlineLevel="0" collapsed="false">
      <c r="B171" s="309"/>
      <c r="C171" s="287" t="s">
        <v>738</v>
      </c>
      <c r="D171" s="287"/>
      <c r="E171" s="287"/>
      <c r="F171" s="308" t="s">
        <v>730</v>
      </c>
      <c r="G171" s="287"/>
      <c r="H171" s="287" t="s">
        <v>796</v>
      </c>
      <c r="I171" s="287" t="s">
        <v>740</v>
      </c>
      <c r="J171" s="287"/>
      <c r="K171" s="330"/>
    </row>
    <row r="172" customFormat="false" ht="15" hidden="false" customHeight="true" outlineLevel="0" collapsed="false">
      <c r="B172" s="309"/>
      <c r="C172" s="287" t="s">
        <v>749</v>
      </c>
      <c r="D172" s="287"/>
      <c r="E172" s="287"/>
      <c r="F172" s="308" t="s">
        <v>736</v>
      </c>
      <c r="G172" s="287"/>
      <c r="H172" s="287" t="s">
        <v>796</v>
      </c>
      <c r="I172" s="287" t="s">
        <v>732</v>
      </c>
      <c r="J172" s="287" t="n">
        <v>50</v>
      </c>
      <c r="K172" s="330"/>
    </row>
    <row r="173" customFormat="false" ht="15" hidden="false" customHeight="true" outlineLevel="0" collapsed="false">
      <c r="B173" s="309"/>
      <c r="C173" s="287" t="s">
        <v>757</v>
      </c>
      <c r="D173" s="287"/>
      <c r="E173" s="287"/>
      <c r="F173" s="308" t="s">
        <v>736</v>
      </c>
      <c r="G173" s="287"/>
      <c r="H173" s="287" t="s">
        <v>796</v>
      </c>
      <c r="I173" s="287" t="s">
        <v>732</v>
      </c>
      <c r="J173" s="287" t="n">
        <v>50</v>
      </c>
      <c r="K173" s="330"/>
    </row>
    <row r="174" customFormat="false" ht="15" hidden="false" customHeight="true" outlineLevel="0" collapsed="false">
      <c r="B174" s="309"/>
      <c r="C174" s="287" t="s">
        <v>755</v>
      </c>
      <c r="D174" s="287"/>
      <c r="E174" s="287"/>
      <c r="F174" s="308" t="s">
        <v>736</v>
      </c>
      <c r="G174" s="287"/>
      <c r="H174" s="287" t="s">
        <v>796</v>
      </c>
      <c r="I174" s="287" t="s">
        <v>732</v>
      </c>
      <c r="J174" s="287" t="n">
        <v>50</v>
      </c>
      <c r="K174" s="330"/>
    </row>
    <row r="175" customFormat="false" ht="15" hidden="false" customHeight="true" outlineLevel="0" collapsed="false">
      <c r="B175" s="309"/>
      <c r="C175" s="287" t="s">
        <v>122</v>
      </c>
      <c r="D175" s="287"/>
      <c r="E175" s="287"/>
      <c r="F175" s="308" t="s">
        <v>730</v>
      </c>
      <c r="G175" s="287"/>
      <c r="H175" s="287" t="s">
        <v>797</v>
      </c>
      <c r="I175" s="287" t="s">
        <v>798</v>
      </c>
      <c r="J175" s="287"/>
      <c r="K175" s="330"/>
    </row>
    <row r="176" customFormat="false" ht="15" hidden="false" customHeight="true" outlineLevel="0" collapsed="false">
      <c r="B176" s="309"/>
      <c r="C176" s="287" t="s">
        <v>63</v>
      </c>
      <c r="D176" s="287"/>
      <c r="E176" s="287"/>
      <c r="F176" s="308" t="s">
        <v>730</v>
      </c>
      <c r="G176" s="287"/>
      <c r="H176" s="287" t="s">
        <v>799</v>
      </c>
      <c r="I176" s="287" t="s">
        <v>800</v>
      </c>
      <c r="J176" s="287" t="n">
        <v>1</v>
      </c>
      <c r="K176" s="330"/>
    </row>
    <row r="177" customFormat="false" ht="15" hidden="false" customHeight="true" outlineLevel="0" collapsed="false">
      <c r="B177" s="309"/>
      <c r="C177" s="287" t="s">
        <v>59</v>
      </c>
      <c r="D177" s="287"/>
      <c r="E177" s="287"/>
      <c r="F177" s="308" t="s">
        <v>730</v>
      </c>
      <c r="G177" s="287"/>
      <c r="H177" s="287" t="s">
        <v>801</v>
      </c>
      <c r="I177" s="287" t="s">
        <v>732</v>
      </c>
      <c r="J177" s="287" t="n">
        <v>20</v>
      </c>
      <c r="K177" s="330"/>
    </row>
    <row r="178" customFormat="false" ht="15" hidden="false" customHeight="true" outlineLevel="0" collapsed="false">
      <c r="B178" s="309"/>
      <c r="C178" s="287" t="s">
        <v>123</v>
      </c>
      <c r="D178" s="287"/>
      <c r="E178" s="287"/>
      <c r="F178" s="308" t="s">
        <v>730</v>
      </c>
      <c r="G178" s="287"/>
      <c r="H178" s="287" t="s">
        <v>802</v>
      </c>
      <c r="I178" s="287" t="s">
        <v>732</v>
      </c>
      <c r="J178" s="287" t="n">
        <v>255</v>
      </c>
      <c r="K178" s="330"/>
    </row>
    <row r="179" customFormat="false" ht="15" hidden="false" customHeight="true" outlineLevel="0" collapsed="false">
      <c r="B179" s="309"/>
      <c r="C179" s="287" t="s">
        <v>124</v>
      </c>
      <c r="D179" s="287"/>
      <c r="E179" s="287"/>
      <c r="F179" s="308" t="s">
        <v>730</v>
      </c>
      <c r="G179" s="287"/>
      <c r="H179" s="287" t="s">
        <v>695</v>
      </c>
      <c r="I179" s="287" t="s">
        <v>732</v>
      </c>
      <c r="J179" s="287" t="n">
        <v>10</v>
      </c>
      <c r="K179" s="330"/>
    </row>
    <row r="180" customFormat="false" ht="15" hidden="false" customHeight="true" outlineLevel="0" collapsed="false">
      <c r="B180" s="309"/>
      <c r="C180" s="287" t="s">
        <v>125</v>
      </c>
      <c r="D180" s="287"/>
      <c r="E180" s="287"/>
      <c r="F180" s="308" t="s">
        <v>730</v>
      </c>
      <c r="G180" s="287"/>
      <c r="H180" s="287" t="s">
        <v>803</v>
      </c>
      <c r="I180" s="287" t="s">
        <v>764</v>
      </c>
      <c r="J180" s="287"/>
      <c r="K180" s="330"/>
    </row>
    <row r="181" customFormat="false" ht="15" hidden="false" customHeight="true" outlineLevel="0" collapsed="false">
      <c r="B181" s="309"/>
      <c r="C181" s="287" t="s">
        <v>804</v>
      </c>
      <c r="D181" s="287"/>
      <c r="E181" s="287"/>
      <c r="F181" s="308" t="s">
        <v>730</v>
      </c>
      <c r="G181" s="287"/>
      <c r="H181" s="287" t="s">
        <v>805</v>
      </c>
      <c r="I181" s="287" t="s">
        <v>764</v>
      </c>
      <c r="J181" s="287"/>
      <c r="K181" s="330"/>
    </row>
    <row r="182" customFormat="false" ht="15" hidden="false" customHeight="true" outlineLevel="0" collapsed="false">
      <c r="B182" s="309"/>
      <c r="C182" s="287" t="s">
        <v>793</v>
      </c>
      <c r="D182" s="287"/>
      <c r="E182" s="287"/>
      <c r="F182" s="308" t="s">
        <v>730</v>
      </c>
      <c r="G182" s="287"/>
      <c r="H182" s="287" t="s">
        <v>806</v>
      </c>
      <c r="I182" s="287" t="s">
        <v>764</v>
      </c>
      <c r="J182" s="287"/>
      <c r="K182" s="330"/>
    </row>
    <row r="183" customFormat="false" ht="15" hidden="false" customHeight="true" outlineLevel="0" collapsed="false">
      <c r="B183" s="309"/>
      <c r="C183" s="287" t="s">
        <v>127</v>
      </c>
      <c r="D183" s="287"/>
      <c r="E183" s="287"/>
      <c r="F183" s="308" t="s">
        <v>736</v>
      </c>
      <c r="G183" s="287"/>
      <c r="H183" s="287" t="s">
        <v>807</v>
      </c>
      <c r="I183" s="287" t="s">
        <v>732</v>
      </c>
      <c r="J183" s="287" t="n">
        <v>50</v>
      </c>
      <c r="K183" s="330"/>
    </row>
    <row r="184" customFormat="false" ht="15" hidden="false" customHeight="true" outlineLevel="0" collapsed="false">
      <c r="B184" s="309"/>
      <c r="C184" s="287" t="s">
        <v>808</v>
      </c>
      <c r="D184" s="287"/>
      <c r="E184" s="287"/>
      <c r="F184" s="308" t="s">
        <v>736</v>
      </c>
      <c r="G184" s="287"/>
      <c r="H184" s="287" t="s">
        <v>809</v>
      </c>
      <c r="I184" s="287" t="s">
        <v>810</v>
      </c>
      <c r="J184" s="287"/>
      <c r="K184" s="330"/>
    </row>
    <row r="185" customFormat="false" ht="15" hidden="false" customHeight="true" outlineLevel="0" collapsed="false">
      <c r="B185" s="309"/>
      <c r="C185" s="287" t="s">
        <v>811</v>
      </c>
      <c r="D185" s="287"/>
      <c r="E185" s="287"/>
      <c r="F185" s="308" t="s">
        <v>736</v>
      </c>
      <c r="G185" s="287"/>
      <c r="H185" s="287" t="s">
        <v>812</v>
      </c>
      <c r="I185" s="287" t="s">
        <v>810</v>
      </c>
      <c r="J185" s="287"/>
      <c r="K185" s="330"/>
    </row>
    <row r="186" customFormat="false" ht="15" hidden="false" customHeight="true" outlineLevel="0" collapsed="false">
      <c r="B186" s="309"/>
      <c r="C186" s="287" t="s">
        <v>813</v>
      </c>
      <c r="D186" s="287"/>
      <c r="E186" s="287"/>
      <c r="F186" s="308" t="s">
        <v>736</v>
      </c>
      <c r="G186" s="287"/>
      <c r="H186" s="287" t="s">
        <v>814</v>
      </c>
      <c r="I186" s="287" t="s">
        <v>810</v>
      </c>
      <c r="J186" s="287"/>
      <c r="K186" s="330"/>
    </row>
    <row r="187" customFormat="false" ht="15" hidden="false" customHeight="true" outlineLevel="0" collapsed="false">
      <c r="B187" s="309"/>
      <c r="C187" s="342" t="s">
        <v>815</v>
      </c>
      <c r="D187" s="287"/>
      <c r="E187" s="287"/>
      <c r="F187" s="308" t="s">
        <v>736</v>
      </c>
      <c r="G187" s="287"/>
      <c r="H187" s="287" t="s">
        <v>816</v>
      </c>
      <c r="I187" s="287" t="s">
        <v>817</v>
      </c>
      <c r="J187" s="343" t="s">
        <v>818</v>
      </c>
      <c r="K187" s="330"/>
    </row>
    <row r="188" customFormat="false" ht="15" hidden="false" customHeight="true" outlineLevel="0" collapsed="false">
      <c r="B188" s="336"/>
      <c r="C188" s="344"/>
      <c r="D188" s="318"/>
      <c r="E188" s="318"/>
      <c r="F188" s="318"/>
      <c r="G188" s="318"/>
      <c r="H188" s="318"/>
      <c r="I188" s="318"/>
      <c r="J188" s="318"/>
      <c r="K188" s="337"/>
    </row>
    <row r="189" customFormat="false" ht="18.75" hidden="false" customHeight="true" outlineLevel="0" collapsed="false">
      <c r="B189" s="345"/>
      <c r="C189" s="346"/>
      <c r="D189" s="346"/>
      <c r="E189" s="346"/>
      <c r="F189" s="347"/>
      <c r="G189" s="287"/>
      <c r="H189" s="287"/>
      <c r="I189" s="287"/>
      <c r="J189" s="287"/>
      <c r="K189" s="281"/>
    </row>
    <row r="190" customFormat="false" ht="18.75" hidden="false" customHeight="true" outlineLevel="0" collapsed="false">
      <c r="B190" s="281"/>
      <c r="C190" s="287"/>
      <c r="D190" s="287"/>
      <c r="E190" s="287"/>
      <c r="F190" s="308"/>
      <c r="G190" s="287"/>
      <c r="H190" s="287"/>
      <c r="I190" s="287"/>
      <c r="J190" s="287"/>
      <c r="K190" s="281"/>
    </row>
    <row r="191" customFormat="false" ht="18.75" hidden="false" customHeight="true" outlineLevel="0" collapsed="false">
      <c r="B191" s="294"/>
      <c r="C191" s="294"/>
      <c r="D191" s="294"/>
      <c r="E191" s="294"/>
      <c r="F191" s="294"/>
      <c r="G191" s="294"/>
      <c r="H191" s="294"/>
      <c r="I191" s="294"/>
      <c r="J191" s="294"/>
      <c r="K191" s="294"/>
    </row>
    <row r="192" customFormat="false" ht="13.5" hidden="false" customHeight="false" outlineLevel="0" collapsed="false">
      <c r="B192" s="270"/>
      <c r="C192" s="271"/>
      <c r="D192" s="271"/>
      <c r="E192" s="271"/>
      <c r="F192" s="271"/>
      <c r="G192" s="271"/>
      <c r="H192" s="271"/>
      <c r="I192" s="271"/>
      <c r="J192" s="271"/>
      <c r="K192" s="272"/>
    </row>
    <row r="193" customFormat="false" ht="21" hidden="false" customHeight="true" outlineLevel="0" collapsed="false">
      <c r="B193" s="274"/>
      <c r="C193" s="275" t="s">
        <v>819</v>
      </c>
      <c r="D193" s="275"/>
      <c r="E193" s="275"/>
      <c r="F193" s="275"/>
      <c r="G193" s="275"/>
      <c r="H193" s="275"/>
      <c r="I193" s="275"/>
      <c r="J193" s="275"/>
      <c r="K193" s="276"/>
    </row>
    <row r="194" customFormat="false" ht="25.5" hidden="false" customHeight="true" outlineLevel="0" collapsed="false">
      <c r="B194" s="274"/>
      <c r="C194" s="348" t="s">
        <v>820</v>
      </c>
      <c r="D194" s="348"/>
      <c r="E194" s="348"/>
      <c r="F194" s="348" t="s">
        <v>821</v>
      </c>
      <c r="G194" s="349"/>
      <c r="H194" s="348" t="s">
        <v>822</v>
      </c>
      <c r="I194" s="348"/>
      <c r="J194" s="348"/>
      <c r="K194" s="276"/>
    </row>
    <row r="195" customFormat="false" ht="5.25" hidden="false" customHeight="true" outlineLevel="0" collapsed="false">
      <c r="B195" s="309"/>
      <c r="C195" s="306"/>
      <c r="D195" s="306"/>
      <c r="E195" s="306"/>
      <c r="F195" s="306"/>
      <c r="G195" s="287"/>
      <c r="H195" s="306"/>
      <c r="I195" s="306"/>
      <c r="J195" s="306"/>
      <c r="K195" s="330"/>
    </row>
    <row r="196" customFormat="false" ht="15" hidden="false" customHeight="true" outlineLevel="0" collapsed="false">
      <c r="B196" s="309"/>
      <c r="C196" s="287" t="s">
        <v>823</v>
      </c>
      <c r="D196" s="287"/>
      <c r="E196" s="287"/>
      <c r="F196" s="308" t="s">
        <v>49</v>
      </c>
      <c r="G196" s="287"/>
      <c r="H196" s="287" t="s">
        <v>824</v>
      </c>
      <c r="I196" s="287"/>
      <c r="J196" s="287"/>
      <c r="K196" s="330"/>
    </row>
    <row r="197" customFormat="false" ht="15" hidden="false" customHeight="true" outlineLevel="0" collapsed="false">
      <c r="B197" s="309"/>
      <c r="C197" s="315"/>
      <c r="D197" s="287"/>
      <c r="E197" s="287"/>
      <c r="F197" s="308" t="s">
        <v>50</v>
      </c>
      <c r="G197" s="287"/>
      <c r="H197" s="287" t="s">
        <v>825</v>
      </c>
      <c r="I197" s="287"/>
      <c r="J197" s="287"/>
      <c r="K197" s="330"/>
    </row>
    <row r="198" customFormat="false" ht="15" hidden="false" customHeight="true" outlineLevel="0" collapsed="false">
      <c r="B198" s="309"/>
      <c r="C198" s="315"/>
      <c r="D198" s="287"/>
      <c r="E198" s="287"/>
      <c r="F198" s="308" t="s">
        <v>53</v>
      </c>
      <c r="G198" s="287"/>
      <c r="H198" s="287" t="s">
        <v>826</v>
      </c>
      <c r="I198" s="287"/>
      <c r="J198" s="287"/>
      <c r="K198" s="330"/>
    </row>
    <row r="199" customFormat="false" ht="15" hidden="false" customHeight="true" outlineLevel="0" collapsed="false">
      <c r="B199" s="309"/>
      <c r="C199" s="287"/>
      <c r="D199" s="287"/>
      <c r="E199" s="287"/>
      <c r="F199" s="308" t="s">
        <v>51</v>
      </c>
      <c r="G199" s="287"/>
      <c r="H199" s="287" t="s">
        <v>827</v>
      </c>
      <c r="I199" s="287"/>
      <c r="J199" s="287"/>
      <c r="K199" s="330"/>
    </row>
    <row r="200" customFormat="false" ht="15" hidden="false" customHeight="true" outlineLevel="0" collapsed="false">
      <c r="B200" s="309"/>
      <c r="C200" s="287"/>
      <c r="D200" s="287"/>
      <c r="E200" s="287"/>
      <c r="F200" s="308" t="s">
        <v>52</v>
      </c>
      <c r="G200" s="287"/>
      <c r="H200" s="287" t="s">
        <v>828</v>
      </c>
      <c r="I200" s="287"/>
      <c r="J200" s="287"/>
      <c r="K200" s="330"/>
    </row>
    <row r="201" customFormat="false" ht="15" hidden="false" customHeight="true" outlineLevel="0" collapsed="false">
      <c r="B201" s="309"/>
      <c r="C201" s="287"/>
      <c r="D201" s="287"/>
      <c r="E201" s="287"/>
      <c r="F201" s="308"/>
      <c r="G201" s="287"/>
      <c r="H201" s="287"/>
      <c r="I201" s="287"/>
      <c r="J201" s="287"/>
      <c r="K201" s="330"/>
    </row>
    <row r="202" customFormat="false" ht="15" hidden="false" customHeight="true" outlineLevel="0" collapsed="false">
      <c r="B202" s="309"/>
      <c r="C202" s="287" t="s">
        <v>776</v>
      </c>
      <c r="D202" s="287"/>
      <c r="E202" s="287"/>
      <c r="F202" s="308" t="s">
        <v>91</v>
      </c>
      <c r="G202" s="287"/>
      <c r="H202" s="287" t="s">
        <v>829</v>
      </c>
      <c r="I202" s="287"/>
      <c r="J202" s="287"/>
      <c r="K202" s="330"/>
    </row>
    <row r="203" customFormat="false" ht="15" hidden="false" customHeight="true" outlineLevel="0" collapsed="false">
      <c r="B203" s="309"/>
      <c r="C203" s="315"/>
      <c r="D203" s="287"/>
      <c r="E203" s="287"/>
      <c r="F203" s="308" t="s">
        <v>678</v>
      </c>
      <c r="G203" s="287"/>
      <c r="H203" s="287" t="s">
        <v>679</v>
      </c>
      <c r="I203" s="287"/>
      <c r="J203" s="287"/>
      <c r="K203" s="330"/>
    </row>
    <row r="204" customFormat="false" ht="15" hidden="false" customHeight="true" outlineLevel="0" collapsed="false">
      <c r="B204" s="309"/>
      <c r="C204" s="287"/>
      <c r="D204" s="287"/>
      <c r="E204" s="287"/>
      <c r="F204" s="308" t="s">
        <v>99</v>
      </c>
      <c r="G204" s="287"/>
      <c r="H204" s="287" t="s">
        <v>830</v>
      </c>
      <c r="I204" s="287"/>
      <c r="J204" s="287"/>
      <c r="K204" s="330"/>
    </row>
    <row r="205" customFormat="false" ht="15" hidden="false" customHeight="true" outlineLevel="0" collapsed="false">
      <c r="B205" s="350"/>
      <c r="C205" s="315"/>
      <c r="D205" s="315"/>
      <c r="E205" s="315"/>
      <c r="F205" s="308" t="s">
        <v>82</v>
      </c>
      <c r="G205" s="293"/>
      <c r="H205" s="334" t="s">
        <v>83</v>
      </c>
      <c r="I205" s="334"/>
      <c r="J205" s="334"/>
      <c r="K205" s="351"/>
    </row>
    <row r="206" customFormat="false" ht="15" hidden="false" customHeight="true" outlineLevel="0" collapsed="false">
      <c r="B206" s="350"/>
      <c r="C206" s="315"/>
      <c r="D206" s="315"/>
      <c r="E206" s="315"/>
      <c r="F206" s="308" t="s">
        <v>135</v>
      </c>
      <c r="G206" s="293"/>
      <c r="H206" s="334" t="s">
        <v>831</v>
      </c>
      <c r="I206" s="334"/>
      <c r="J206" s="334"/>
      <c r="K206" s="351"/>
    </row>
    <row r="207" customFormat="false" ht="15" hidden="false" customHeight="true" outlineLevel="0" collapsed="false">
      <c r="B207" s="350"/>
      <c r="C207" s="315"/>
      <c r="D207" s="315"/>
      <c r="E207" s="315"/>
      <c r="F207" s="352"/>
      <c r="G207" s="293"/>
      <c r="H207" s="353"/>
      <c r="I207" s="353"/>
      <c r="J207" s="353"/>
      <c r="K207" s="351"/>
    </row>
    <row r="208" customFormat="false" ht="15" hidden="false" customHeight="true" outlineLevel="0" collapsed="false">
      <c r="B208" s="350"/>
      <c r="C208" s="287" t="s">
        <v>800</v>
      </c>
      <c r="D208" s="315"/>
      <c r="E208" s="315"/>
      <c r="F208" s="308" t="n">
        <v>1</v>
      </c>
      <c r="G208" s="293"/>
      <c r="H208" s="334" t="s">
        <v>832</v>
      </c>
      <c r="I208" s="334"/>
      <c r="J208" s="334"/>
      <c r="K208" s="351"/>
    </row>
    <row r="209" customFormat="false" ht="15" hidden="false" customHeight="true" outlineLevel="0" collapsed="false">
      <c r="B209" s="350"/>
      <c r="C209" s="315"/>
      <c r="D209" s="315"/>
      <c r="E209" s="315"/>
      <c r="F209" s="308" t="n">
        <v>2</v>
      </c>
      <c r="G209" s="293"/>
      <c r="H209" s="334" t="s">
        <v>833</v>
      </c>
      <c r="I209" s="334"/>
      <c r="J209" s="334"/>
      <c r="K209" s="351"/>
    </row>
    <row r="210" customFormat="false" ht="15" hidden="false" customHeight="true" outlineLevel="0" collapsed="false">
      <c r="B210" s="350"/>
      <c r="C210" s="315"/>
      <c r="D210" s="315"/>
      <c r="E210" s="315"/>
      <c r="F210" s="308" t="n">
        <v>3</v>
      </c>
      <c r="G210" s="293"/>
      <c r="H210" s="334" t="s">
        <v>834</v>
      </c>
      <c r="I210" s="334"/>
      <c r="J210" s="334"/>
      <c r="K210" s="351"/>
    </row>
    <row r="211" customFormat="false" ht="15" hidden="false" customHeight="true" outlineLevel="0" collapsed="false">
      <c r="B211" s="350"/>
      <c r="C211" s="315"/>
      <c r="D211" s="315"/>
      <c r="E211" s="315"/>
      <c r="F211" s="308" t="n">
        <v>4</v>
      </c>
      <c r="G211" s="293"/>
      <c r="H211" s="334" t="s">
        <v>835</v>
      </c>
      <c r="I211" s="334"/>
      <c r="J211" s="334"/>
      <c r="K211" s="351"/>
    </row>
    <row r="212" customFormat="false" ht="12.75" hidden="false" customHeight="true" outlineLevel="0" collapsed="false">
      <c r="B212" s="354"/>
      <c r="C212" s="355"/>
      <c r="D212" s="355"/>
      <c r="E212" s="355"/>
      <c r="F212" s="355"/>
      <c r="G212" s="355"/>
      <c r="H212" s="355"/>
      <c r="I212" s="355"/>
      <c r="J212" s="355"/>
      <c r="K212" s="3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4:12:50Z</dcterms:created>
  <dc:creator>k-36\k_36</dc:creator>
  <dc:description/>
  <dc:language>en-US</dc:language>
  <cp:lastModifiedBy>k_36</cp:lastModifiedBy>
  <dcterms:modified xsi:type="dcterms:W3CDTF">2016-01-27T14:13:01Z</dcterms:modified>
  <cp:revision>0</cp:revision>
  <dc:subject/>
  <dc:title/>
</cp:coreProperties>
</file>