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_c_1_Cenova_nabidka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Pr_c_1_Cenova_nabidka!$A$1:$X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2">
  <si>
    <t xml:space="preserve">Přloha č. 1</t>
  </si>
  <si>
    <t xml:space="preserve">Přehled požadovaných vyšetření a kalkulace jejich materiálového zajištění- podklady pro hodnocení</t>
  </si>
  <si>
    <t xml:space="preserve">Sloupec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Pol. č. </t>
  </si>
  <si>
    <t xml:space="preserve">Druh vyšetření</t>
  </si>
  <si>
    <t xml:space="preserve">Předpokládaný počet za 1 rok</t>
  </si>
  <si>
    <t xml:space="preserve">Předpokládaný počet za 4 roky</t>
  </si>
  <si>
    <t xml:space="preserve">xxx</t>
  </si>
  <si>
    <t xml:space="preserve">Reagenční souprava (obch. název)</t>
  </si>
  <si>
    <t xml:space="preserve">Kat. nebo obj. číslo</t>
  </si>
  <si>
    <t xml:space="preserve">Nominální počet vyšetření     z balení</t>
  </si>
  <si>
    <t xml:space="preserve">Exspirační využitelnost balení (v %)</t>
  </si>
  <si>
    <t xml:space="preserve">Nabídková cena reagencií bez DPH (Kč/balení)</t>
  </si>
  <si>
    <t xml:space="preserve">Doplňkový materiál specifický bez DPH celkem (Kč/rok)</t>
  </si>
  <si>
    <t xml:space="preserve">Doplňkový materiál nespecifický bez DPH celkem (Kč/rok)</t>
  </si>
  <si>
    <t xml:space="preserve">Sazba DPH%</t>
  </si>
  <si>
    <t xml:space="preserve">Přímá spotřeba balení</t>
  </si>
  <si>
    <t xml:space="preserve">Exspirační spotřeba balení (ks/rok)</t>
  </si>
  <si>
    <t xml:space="preserve">Celková spotřeba balení (ks/rok)</t>
  </si>
  <si>
    <t xml:space="preserve">Celkové náklady na reagencie (Kč bez DPH/rok)</t>
  </si>
  <si>
    <t xml:space="preserve">Cena za reagencie za 1 analýzu (Kč bez DPH)</t>
  </si>
  <si>
    <t xml:space="preserve">Celkové doplňkové náklady (Kč bez DPH/rok)</t>
  </si>
  <si>
    <t xml:space="preserve">Cena doplňkového materiálu na         1 analýzu (Kč bez DPH)</t>
  </si>
  <si>
    <t xml:space="preserve">Celkové provozní náklady (Kč bez DPH/ rok)</t>
  </si>
  <si>
    <t xml:space="preserve">Celková cena za 1 analýzu          (Kč bez DPH)</t>
  </si>
  <si>
    <t xml:space="preserve">Celkové provozní náklady                (Kč s DPH/rok)</t>
  </si>
  <si>
    <t xml:space="preserve">Celková cena za 1 analýzu         (Kč s DPH)</t>
  </si>
  <si>
    <t xml:space="preserve">Vzorec výpočtu</t>
  </si>
  <si>
    <t xml:space="preserve">2/7</t>
  </si>
  <si>
    <t xml:space="preserve">13-(13*8)</t>
  </si>
  <si>
    <t xml:space="preserve">0</t>
  </si>
  <si>
    <t xml:space="preserve">9*15</t>
  </si>
  <si>
    <t xml:space="preserve">16/2</t>
  </si>
  <si>
    <t xml:space="preserve">10+11</t>
  </si>
  <si>
    <t xml:space="preserve">18/2</t>
  </si>
  <si>
    <t xml:space="preserve">16+18</t>
  </si>
  <si>
    <t xml:space="preserve">17+19</t>
  </si>
  <si>
    <t xml:space="preserve">20+(20*12)</t>
  </si>
  <si>
    <t xml:space="preserve">21+(21*12)</t>
  </si>
  <si>
    <r>
      <rPr>
        <b val="true"/>
        <sz val="11"/>
        <color rgb="FF000000"/>
        <rFont val="Calibri"/>
        <family val="2"/>
        <charset val="238"/>
      </rPr>
      <t xml:space="preserve">Moč chemicky-strip</t>
    </r>
    <r>
      <rPr>
        <sz val="11"/>
        <color rgb="FF000000"/>
        <rFont val="Calibri"/>
        <family val="2"/>
        <charset val="238"/>
      </rPr>
      <t xml:space="preserve"> (glukóza, ketony, protein, bilirubin, urobilinogen, nitrity, krev, leukocyty, hustota, pH, ..)</t>
    </r>
  </si>
  <si>
    <t xml:space="preserve">Moč . Sediment mikroskopicky  + Hamburgerův sediment + sediment dle StW</t>
  </si>
  <si>
    <t xml:space="preserve">Celkem</t>
  </si>
  <si>
    <t xml:space="preserve">* Celkové doplňkové náklady jsou součtem nespecifických a specifických nákladů, viz text zadávací dokumentace</t>
  </si>
  <si>
    <t xml:space="preserve">Členění provozních nákladů</t>
  </si>
  <si>
    <t xml:space="preserve">1) REAGENČNÍ NÁKLADY</t>
  </si>
  <si>
    <t xml:space="preserve">jsou náklady, tvořící část provozních nákladů, vyplývající z ceny reagencií přímo jedinečně vstupujících do jednotlivých vyšetření. </t>
  </si>
  <si>
    <t xml:space="preserve">2) DOPLŇKOVÉ NÁKLADY</t>
  </si>
  <si>
    <t xml:space="preserve">jsou náklady na doplňkový materiál (tzv. nespecifický a specifický); jde o nepřímou část provozních nákladů, kterou tvoří ceny za další materiál spotřebovávaný v rámci provozu zařízení, tzn.,náklady přistupující navíc k provozním nákladům na reagenci pro jednotlivé druhy vyšetření. Jedná se např. o: </t>
  </si>
  <si>
    <t xml:space="preserve">• nosiče vzorku (alikvotní zkumavky využívané v rámci systému, reakční kyvety, stojánky, apod.)</t>
  </si>
  <si>
    <t xml:space="preserve">• spotřebu materiálu na kalibrace</t>
  </si>
  <si>
    <t xml:space="preserve">• spotřebu materiálu na interní kontrolu kvality, intervaly a počty koncentračních hladin interních kontrol kvality u jednotlivých metod </t>
  </si>
  <si>
    <t xml:space="preserve">• spotřebu materiálu na promývání systému, diluenty a další,</t>
  </si>
  <si>
    <t xml:space="preserve">• spotřebu uživatelsky měněných dílů s omezenou životností: např. halogenové lampy, filtry, pipetovací jehly a další periodicky uživatelsky měněný nespecifický materiál</t>
  </si>
  <si>
    <t xml:space="preserve">Doplňkové náklady v rámci přílohy č. 1 tvoří součet dvou podskupin; jde o:</t>
  </si>
  <si>
    <t xml:space="preserve">NESPECIFICKÉ NÁKLADY - materiálové vstupy, které vstupují obecně do provozu zařízení a promítají se tedy do nákladů všech druhů vyšetření (rozpočítají se do všech druhů vyšetření podílem počtu vyšetření jednotlivých druhů na celkovém počtu vyšetření)</t>
  </si>
  <si>
    <t xml:space="preserve">SPECIFICKÉ NÁKLADY - materiálové vstupy, které do provozu zařízení vstupují specificky pouze v souvislosti s určitým druhem vyšetření, ale nejsou přímo reagenciemi spotřebovanými na provedení konkrétního vyšetření vzorku pacienta</t>
  </si>
  <si>
    <t xml:space="preserve">Pokyny pro vyplnění tabulky: </t>
  </si>
  <si>
    <t xml:space="preserve">»uchazeč vyplní zeleně označená pole (v tabulce jsou předem nastaveny vzorce pro výpočty)</t>
  </si>
  <si>
    <t xml:space="preserve">»formát dokumentu je nastaven pro tisk na papír o velikosti A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%"/>
    <numFmt numFmtId="168" formatCode="#,##0.00"/>
    <numFmt numFmtId="169" formatCode="#,##0.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i val="true"/>
      <sz val="8"/>
      <name val="Calibri"/>
      <family val="2"/>
      <charset val="238"/>
    </font>
    <font>
      <sz val="11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i val="true"/>
      <u val="single"/>
      <sz val="11"/>
      <name val="Calibri"/>
      <family val="2"/>
      <charset val="238"/>
    </font>
    <font>
      <i val="true"/>
      <sz val="11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1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10" borderId="26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0" fillId="0" borderId="2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0" borderId="2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11" borderId="2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0" borderId="2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15" borderId="2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4" fillId="15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11" borderId="26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8" fontId="0" fillId="0" borderId="28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1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1" borderId="3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5" borderId="3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4" fillId="1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1" borderId="31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8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:M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1.28"/>
    <col collapsed="false" customWidth="true" hidden="false" outlineLevel="0" max="3" min="3" style="1" width="8.41"/>
    <col collapsed="false" customWidth="true" hidden="false" outlineLevel="0" max="4" min="4" style="1" width="8.56"/>
    <col collapsed="false" customWidth="true" hidden="false" outlineLevel="0" max="5" min="5" style="1" width="14.41"/>
    <col collapsed="false" customWidth="true" hidden="false" outlineLevel="0" max="6" min="6" style="1" width="12.85"/>
    <col collapsed="false" customWidth="true" hidden="false" outlineLevel="0" max="7" min="7" style="1" width="12.42"/>
    <col collapsed="false" customWidth="true" hidden="false" outlineLevel="0" max="8" min="8" style="1" width="10.28"/>
    <col collapsed="false" customWidth="true" hidden="false" outlineLevel="0" max="9" min="9" style="1" width="11.85"/>
    <col collapsed="false" customWidth="true" hidden="false" outlineLevel="0" max="10" min="10" style="1" width="13.99"/>
    <col collapsed="false" customWidth="true" hidden="false" outlineLevel="0" max="11" min="11" style="1" width="14.7"/>
    <col collapsed="false" customWidth="true" hidden="false" outlineLevel="0" max="12" min="12" style="1" width="14.85"/>
    <col collapsed="false" customWidth="true" hidden="false" outlineLevel="0" max="13" min="13" style="1" width="8.41"/>
    <col collapsed="false" customWidth="true" hidden="false" outlineLevel="0" max="14" min="14" style="1" width="10.28"/>
    <col collapsed="false" customWidth="true" hidden="false" outlineLevel="0" max="15" min="15" style="1" width="10.56"/>
    <col collapsed="false" customWidth="true" hidden="false" outlineLevel="0" max="16" min="16" style="1" width="11.13"/>
    <col collapsed="false" customWidth="true" hidden="false" outlineLevel="0" max="17" min="17" style="1" width="15.41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true" hidden="false" outlineLevel="0" max="20" min="20" style="1" width="13.85"/>
    <col collapsed="false" customWidth="true" hidden="false" outlineLevel="0" max="21" min="21" style="1" width="16.13"/>
    <col collapsed="false" customWidth="true" hidden="false" outlineLevel="0" max="22" min="22" style="1" width="15.28"/>
    <col collapsed="false" customWidth="true" hidden="false" outlineLevel="0" max="23" min="23" style="1" width="16.99"/>
    <col collapsed="false" customWidth="true" hidden="false" outlineLevel="0" max="24" min="24" style="1" width="14.28"/>
    <col collapsed="false" customWidth="true" hidden="false" outlineLevel="0" max="25" min="25" style="1" width="18.85"/>
    <col collapsed="false" customWidth="true" hidden="false" outlineLevel="0" max="26" min="26" style="1" width="16.13"/>
    <col collapsed="false" customWidth="false" hidden="false" outlineLevel="0" max="257" min="27" style="1" width="9.14"/>
  </cols>
  <sheetData>
    <row r="1" customFormat="false" ht="15" hidden="false" customHeight="false" outlineLevel="0" collapsed="false">
      <c r="A1" s="1" t="s">
        <v>0</v>
      </c>
    </row>
    <row r="4" customFormat="false" ht="18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5.75" hidden="false" customHeight="false" outlineLevel="0" collapsed="false"/>
    <row r="6" s="12" customFormat="true" ht="24" hidden="false" customHeight="tru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4" t="s">
        <v>11</v>
      </c>
      <c r="K6" s="4" t="s">
        <v>12</v>
      </c>
      <c r="L6" s="4" t="s">
        <v>13</v>
      </c>
      <c r="M6" s="4" t="s">
        <v>14</v>
      </c>
      <c r="N6" s="4" t="s">
        <v>15</v>
      </c>
      <c r="O6" s="4" t="s">
        <v>16</v>
      </c>
      <c r="P6" s="5" t="s">
        <v>17</v>
      </c>
      <c r="Q6" s="6" t="s">
        <v>18</v>
      </c>
      <c r="R6" s="7" t="s">
        <v>19</v>
      </c>
      <c r="S6" s="6" t="s">
        <v>20</v>
      </c>
      <c r="T6" s="8" t="s">
        <v>21</v>
      </c>
      <c r="U6" s="9" t="s">
        <v>22</v>
      </c>
      <c r="V6" s="10" t="s">
        <v>23</v>
      </c>
      <c r="W6" s="11" t="s">
        <v>24</v>
      </c>
      <c r="X6" s="7" t="s">
        <v>25</v>
      </c>
    </row>
    <row r="7" s="22" customFormat="true" ht="74.25" hidden="false" customHeight="true" outlineLevel="0" collapsed="false">
      <c r="A7" s="13" t="s">
        <v>26</v>
      </c>
      <c r="B7" s="14" t="s">
        <v>27</v>
      </c>
      <c r="C7" s="14" t="s">
        <v>28</v>
      </c>
      <c r="D7" s="14" t="s">
        <v>29</v>
      </c>
      <c r="E7" s="14" t="s">
        <v>30</v>
      </c>
      <c r="F7" s="14" t="s">
        <v>31</v>
      </c>
      <c r="G7" s="14" t="s">
        <v>32</v>
      </c>
      <c r="H7" s="14" t="s">
        <v>33</v>
      </c>
      <c r="I7" s="14" t="s">
        <v>34</v>
      </c>
      <c r="J7" s="14" t="s">
        <v>35</v>
      </c>
      <c r="K7" s="14" t="s">
        <v>36</v>
      </c>
      <c r="L7" s="14" t="s">
        <v>37</v>
      </c>
      <c r="M7" s="14" t="s">
        <v>38</v>
      </c>
      <c r="N7" s="14" t="s">
        <v>39</v>
      </c>
      <c r="O7" s="14" t="s">
        <v>40</v>
      </c>
      <c r="P7" s="15" t="s">
        <v>41</v>
      </c>
      <c r="Q7" s="16" t="s">
        <v>42</v>
      </c>
      <c r="R7" s="17" t="s">
        <v>43</v>
      </c>
      <c r="S7" s="16" t="s">
        <v>44</v>
      </c>
      <c r="T7" s="18" t="s">
        <v>45</v>
      </c>
      <c r="U7" s="19" t="s">
        <v>46</v>
      </c>
      <c r="V7" s="20" t="s">
        <v>47</v>
      </c>
      <c r="W7" s="21" t="s">
        <v>48</v>
      </c>
      <c r="X7" s="17" t="s">
        <v>49</v>
      </c>
    </row>
    <row r="8" s="32" customFormat="true" ht="24.75" hidden="false" customHeight="true" outlineLevel="0" collapsed="false">
      <c r="A8" s="23" t="s">
        <v>50</v>
      </c>
      <c r="B8" s="24" t="s">
        <v>30</v>
      </c>
      <c r="C8" s="24" t="s">
        <v>30</v>
      </c>
      <c r="D8" s="24" t="s">
        <v>30</v>
      </c>
      <c r="E8" s="24" t="s">
        <v>30</v>
      </c>
      <c r="F8" s="24" t="s">
        <v>30</v>
      </c>
      <c r="G8" s="24" t="s">
        <v>30</v>
      </c>
      <c r="H8" s="24" t="s">
        <v>30</v>
      </c>
      <c r="I8" s="24" t="s">
        <v>30</v>
      </c>
      <c r="J8" s="24" t="s">
        <v>30</v>
      </c>
      <c r="K8" s="24" t="s">
        <v>30</v>
      </c>
      <c r="L8" s="24" t="s">
        <v>30</v>
      </c>
      <c r="M8" s="24" t="s">
        <v>30</v>
      </c>
      <c r="N8" s="24" t="s">
        <v>51</v>
      </c>
      <c r="O8" s="24" t="s">
        <v>52</v>
      </c>
      <c r="P8" s="25" t="s">
        <v>53</v>
      </c>
      <c r="Q8" s="26" t="s">
        <v>54</v>
      </c>
      <c r="R8" s="27" t="s">
        <v>55</v>
      </c>
      <c r="S8" s="26" t="s">
        <v>56</v>
      </c>
      <c r="T8" s="28" t="s">
        <v>57</v>
      </c>
      <c r="U8" s="29" t="s">
        <v>58</v>
      </c>
      <c r="V8" s="30" t="s">
        <v>59</v>
      </c>
      <c r="W8" s="31" t="s">
        <v>60</v>
      </c>
      <c r="X8" s="27" t="s">
        <v>61</v>
      </c>
    </row>
    <row r="9" customFormat="false" ht="105" hidden="false" customHeight="true" outlineLevel="0" collapsed="false">
      <c r="A9" s="33" t="n">
        <v>1</v>
      </c>
      <c r="B9" s="34" t="s">
        <v>62</v>
      </c>
      <c r="C9" s="35" t="n">
        <v>25000</v>
      </c>
      <c r="D9" s="35" t="n">
        <v>100000</v>
      </c>
      <c r="E9" s="36" t="s">
        <v>30</v>
      </c>
      <c r="F9" s="37"/>
      <c r="G9" s="37"/>
      <c r="H9" s="38" t="n">
        <v>0</v>
      </c>
      <c r="I9" s="39" t="n">
        <v>0</v>
      </c>
      <c r="J9" s="40" t="n">
        <v>0</v>
      </c>
      <c r="K9" s="40" t="n">
        <v>0</v>
      </c>
      <c r="L9" s="40" t="n">
        <v>0</v>
      </c>
      <c r="M9" s="39" t="n">
        <v>0</v>
      </c>
      <c r="N9" s="41" t="e">
        <f aca="false">C9/H9</f>
        <v>#DIV/0!</v>
      </c>
      <c r="O9" s="41" t="e">
        <f aca="false">(N9-(N9*I9))</f>
        <v>#DIV/0!</v>
      </c>
      <c r="P9" s="42" t="e">
        <f aca="false">N9+O9</f>
        <v>#DIV/0!</v>
      </c>
      <c r="Q9" s="43" t="e">
        <f aca="false">J9*P9</f>
        <v>#DIV/0!</v>
      </c>
      <c r="R9" s="44" t="e">
        <f aca="false">Q9/C9</f>
        <v>#DIV/0!</v>
      </c>
      <c r="S9" s="43" t="n">
        <f aca="false">K9+L9</f>
        <v>0</v>
      </c>
      <c r="T9" s="45" t="n">
        <f aca="false">S9/C9</f>
        <v>0</v>
      </c>
      <c r="U9" s="46" t="e">
        <f aca="false">Q9+S9</f>
        <v>#DIV/0!</v>
      </c>
      <c r="V9" s="47" t="e">
        <f aca="false">R9+T9</f>
        <v>#DIV/0!</v>
      </c>
      <c r="W9" s="48" t="e">
        <f aca="false">U9+(U9*M9)</f>
        <v>#DIV/0!</v>
      </c>
      <c r="X9" s="49" t="e">
        <f aca="false">V9+(V9*M9)</f>
        <v>#DIV/0!</v>
      </c>
    </row>
    <row r="10" customFormat="false" ht="75.75" hidden="false" customHeight="false" outlineLevel="0" collapsed="false">
      <c r="A10" s="50" t="n">
        <v>2</v>
      </c>
      <c r="B10" s="51" t="s">
        <v>63</v>
      </c>
      <c r="C10" s="52" t="n">
        <v>26000</v>
      </c>
      <c r="D10" s="35" t="n">
        <v>104000</v>
      </c>
      <c r="E10" s="53" t="s">
        <v>30</v>
      </c>
      <c r="F10" s="54"/>
      <c r="G10" s="54"/>
      <c r="H10" s="38" t="n">
        <v>0</v>
      </c>
      <c r="I10" s="39" t="n">
        <v>0</v>
      </c>
      <c r="J10" s="40" t="n">
        <v>0</v>
      </c>
      <c r="K10" s="40" t="n">
        <v>0</v>
      </c>
      <c r="L10" s="40" t="n">
        <v>0</v>
      </c>
      <c r="M10" s="55" t="n">
        <v>0</v>
      </c>
      <c r="N10" s="41" t="e">
        <f aca="false">C10/H10</f>
        <v>#DIV/0!</v>
      </c>
      <c r="O10" s="41" t="e">
        <f aca="false">(N10-(N10*I10))</f>
        <v>#DIV/0!</v>
      </c>
      <c r="P10" s="42" t="e">
        <f aca="false">N10+O10</f>
        <v>#DIV/0!</v>
      </c>
      <c r="Q10" s="43" t="e">
        <f aca="false">J10*P10</f>
        <v>#DIV/0!</v>
      </c>
      <c r="R10" s="44" t="e">
        <f aca="false">Q10/C10</f>
        <v>#DIV/0!</v>
      </c>
      <c r="S10" s="43" t="n">
        <f aca="false">K10+L10</f>
        <v>0</v>
      </c>
      <c r="T10" s="45" t="n">
        <f aca="false">(K10+L10)/C10</f>
        <v>0</v>
      </c>
      <c r="U10" s="46" t="e">
        <f aca="false">Q10+S10</f>
        <v>#DIV/0!</v>
      </c>
      <c r="V10" s="47" t="e">
        <f aca="false">R10+T10</f>
        <v>#DIV/0!</v>
      </c>
      <c r="W10" s="48" t="e">
        <f aca="false">U10+(U10*M10)</f>
        <v>#DIV/0!</v>
      </c>
      <c r="X10" s="49" t="e">
        <f aca="false">V10+(V10*M10)</f>
        <v>#DIV/0!</v>
      </c>
    </row>
    <row r="11" s="70" customFormat="true" ht="15.75" hidden="false" customHeight="false" outlineLevel="0" collapsed="false">
      <c r="A11" s="56" t="s">
        <v>64</v>
      </c>
      <c r="B11" s="56"/>
      <c r="C11" s="57" t="n">
        <f aca="false">SUM(C9:C10)</f>
        <v>51000</v>
      </c>
      <c r="D11" s="57" t="n">
        <f aca="false">SUM(D9:D10)</f>
        <v>204000</v>
      </c>
      <c r="E11" s="58" t="s">
        <v>30</v>
      </c>
      <c r="F11" s="58" t="s">
        <v>30</v>
      </c>
      <c r="G11" s="58" t="s">
        <v>30</v>
      </c>
      <c r="H11" s="58" t="s">
        <v>30</v>
      </c>
      <c r="I11" s="59" t="s">
        <v>30</v>
      </c>
      <c r="J11" s="60" t="s">
        <v>30</v>
      </c>
      <c r="K11" s="60" t="n">
        <f aca="false">SUM(K9:K10)</f>
        <v>0</v>
      </c>
      <c r="L11" s="60" t="n">
        <f aca="false">SUM(L9:L10)</f>
        <v>0</v>
      </c>
      <c r="M11" s="59" t="s">
        <v>30</v>
      </c>
      <c r="N11" s="61" t="s">
        <v>30</v>
      </c>
      <c r="O11" s="61" t="s">
        <v>30</v>
      </c>
      <c r="P11" s="62" t="s">
        <v>30</v>
      </c>
      <c r="Q11" s="63" t="e">
        <f aca="false">SUM(Q9:Q10)</f>
        <v>#DIV/0!</v>
      </c>
      <c r="R11" s="64" t="s">
        <v>30</v>
      </c>
      <c r="S11" s="63" t="n">
        <f aca="false">SUM(S9:S10)</f>
        <v>0</v>
      </c>
      <c r="T11" s="65" t="s">
        <v>30</v>
      </c>
      <c r="U11" s="66" t="e">
        <f aca="false">SUM(U9:U10)</f>
        <v>#DIV/0!</v>
      </c>
      <c r="V11" s="67" t="s">
        <v>30</v>
      </c>
      <c r="W11" s="68" t="e">
        <f aca="false">SUM(W9:W10)</f>
        <v>#DIV/0!</v>
      </c>
      <c r="X11" s="69" t="s">
        <v>30</v>
      </c>
    </row>
    <row r="12" customFormat="false" ht="15" hidden="false" customHeight="false" outlineLevel="0" collapsed="false">
      <c r="A12" s="1" t="s">
        <v>65</v>
      </c>
    </row>
    <row r="13" customFormat="false" ht="15" hidden="false" customHeight="false" outlineLevel="0" collapsed="false">
      <c r="C13" s="71"/>
    </row>
    <row r="14" customFormat="false" ht="15" hidden="false" customHeight="false" outlineLevel="0" collapsed="false">
      <c r="A14" s="72" t="s">
        <v>66</v>
      </c>
      <c r="B14" s="72"/>
      <c r="C14" s="72"/>
    </row>
    <row r="15" s="75" customFormat="true" ht="34.5" hidden="false" customHeight="true" outlineLevel="0" collapsed="false">
      <c r="A15" s="73" t="s">
        <v>67</v>
      </c>
      <c r="B15" s="73"/>
      <c r="C15" s="74" t="s">
        <v>68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s="75" customFormat="true" ht="14.25" hidden="false" customHeight="true" outlineLevel="0" collapsed="false"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6"/>
    </row>
    <row r="17" s="75" customFormat="true" ht="14.25" hidden="false" customHeight="true" outlineLevel="0" collapsed="false"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6"/>
    </row>
    <row r="18" s="75" customFormat="true" ht="28.5" hidden="false" customHeight="true" outlineLevel="0" collapsed="false">
      <c r="A18" s="73" t="s">
        <v>69</v>
      </c>
      <c r="B18" s="73"/>
      <c r="C18" s="77" t="s">
        <v>70</v>
      </c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</row>
    <row r="19" s="75" customFormat="true" ht="18.75" hidden="false" customHeight="true" outlineLevel="0" collapsed="false">
      <c r="C19" s="77" t="s">
        <v>71</v>
      </c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</row>
    <row r="20" s="75" customFormat="true" ht="18.75" hidden="false" customHeight="true" outlineLevel="0" collapsed="false">
      <c r="C20" s="77" t="s">
        <v>72</v>
      </c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</row>
    <row r="21" s="75" customFormat="true" ht="18.75" hidden="false" customHeight="true" outlineLevel="0" collapsed="false">
      <c r="C21" s="77" t="s">
        <v>73</v>
      </c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</row>
    <row r="22" s="75" customFormat="true" ht="18.75" hidden="false" customHeight="true" outlineLevel="0" collapsed="false">
      <c r="C22" s="77" t="s">
        <v>74</v>
      </c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</row>
    <row r="23" s="75" customFormat="true" ht="18.75" hidden="false" customHeight="true" outlineLevel="0" collapsed="false">
      <c r="C23" s="77" t="s">
        <v>75</v>
      </c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</row>
    <row r="24" s="75" customFormat="true" ht="18.75" hidden="false" customHeight="true" outlineLevel="0" collapsed="false">
      <c r="A24" s="77" t="s">
        <v>7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</row>
    <row r="25" s="75" customFormat="true" ht="18.75" hidden="false" customHeight="true" outlineLevel="0" collapsed="false">
      <c r="C25" s="77" t="s">
        <v>77</v>
      </c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</row>
    <row r="26" s="75" customFormat="true" ht="18.75" hidden="false" customHeight="true" outlineLevel="0" collapsed="false">
      <c r="C26" s="77" t="s">
        <v>78</v>
      </c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</row>
    <row r="27" s="75" customFormat="true" ht="15" hidden="false" customHeight="false" outlineLevel="0" collapsed="false">
      <c r="A27" s="78" t="s">
        <v>79</v>
      </c>
      <c r="B27" s="79"/>
    </row>
    <row r="28" s="75" customFormat="true" ht="15" hidden="false" customHeight="false" outlineLevel="0" collapsed="false">
      <c r="A28" s="80" t="s">
        <v>80</v>
      </c>
      <c r="B28" s="79"/>
    </row>
    <row r="29" s="75" customFormat="true" ht="15" hidden="false" customHeight="false" outlineLevel="0" collapsed="false">
      <c r="A29" s="80" t="s">
        <v>81</v>
      </c>
      <c r="B29" s="80"/>
    </row>
  </sheetData>
  <sheetProtection sheet="true" password="c7ae" formatCells="false" formatColumns="false" formatRows="false"/>
  <mergeCells count="17">
    <mergeCell ref="A4:X4"/>
    <mergeCell ref="A11:B11"/>
    <mergeCell ref="A14:C14"/>
    <mergeCell ref="A15:B15"/>
    <mergeCell ref="C15:X15"/>
    <mergeCell ref="C16:X16"/>
    <mergeCell ref="C17:X17"/>
    <mergeCell ref="A18:B18"/>
    <mergeCell ref="C18:X18"/>
    <mergeCell ref="C19:X19"/>
    <mergeCell ref="C20:X20"/>
    <mergeCell ref="C21:X21"/>
    <mergeCell ref="C22:X22"/>
    <mergeCell ref="C23:X23"/>
    <mergeCell ref="A24:X24"/>
    <mergeCell ref="C25:X25"/>
    <mergeCell ref="C26:X2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7T09:42:21Z</dcterms:created>
  <dc:creator>Standard</dc:creator>
  <dc:description/>
  <dc:language>en-US</dc:language>
  <cp:lastModifiedBy>OrimTrade</cp:lastModifiedBy>
  <cp:lastPrinted>2015-09-01T09:56:33Z</cp:lastPrinted>
  <dcterms:modified xsi:type="dcterms:W3CDTF">2016-02-10T08:13:05Z</dcterms:modified>
  <cp:revision>0</cp:revision>
  <dc:subject/>
  <dc:title/>
</cp:coreProperties>
</file>